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 по акцизам" sheetId="1" state="visible" r:id="rId2"/>
    <sheet name="Свод по акцизам (2)" sheetId="2" state="hidden" r:id="rId3"/>
  </sheets>
  <definedNames>
    <definedName function="false" hidden="false" name="_xlfn_FLOOR_MATH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84">
  <si>
    <t xml:space="preserve">Ожидаемое в 2025 году и прогнозируемое на 2026 – 2028 годы поступление акцизов и доходов от поступления акцизов по подакцизным товарам (продукции), производимым на территории Российской Федерации, в областной бюджет Новосибирской области</t>
  </si>
  <si>
    <t xml:space="preserve">тыс. рублей</t>
  </si>
  <si>
    <t xml:space="preserve">Вид подакцизной продукции</t>
  </si>
  <si>
    <t xml:space="preserve">2024 год</t>
  </si>
  <si>
    <t xml:space="preserve">2025 год </t>
  </si>
  <si>
    <t xml:space="preserve">2026 год</t>
  </si>
  <si>
    <t xml:space="preserve">2027 год</t>
  </si>
  <si>
    <t xml:space="preserve">2028 год</t>
  </si>
  <si>
    <t xml:space="preserve">факт</t>
  </si>
  <si>
    <t xml:space="preserve">план</t>
  </si>
  <si>
    <t xml:space="preserve">ожидаемое поступление</t>
  </si>
  <si>
    <t xml:space="preserve">ТР поступ-лений, %</t>
  </si>
  <si>
    <t xml:space="preserve">прогноз</t>
  </si>
  <si>
    <t xml:space="preserve">Всего акцизов и доходов от уплаты акцизов по подакцизным товарам</t>
  </si>
  <si>
    <t xml:space="preserve">Акцизы от производителей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Ф </t>
  </si>
  <si>
    <t xml:space="preserve">182 1 03 02010 01 0000 110</t>
  </si>
  <si>
    <t xml:space="preserve"> Акцизы на спиртосодержащую продукцию, производимую на территории Российской Федерации</t>
  </si>
  <si>
    <t xml:space="preserve">-</t>
  </si>
  <si>
    <t xml:space="preserve">Акцизы на пиво, производимое на территории РФ (без учета платежа, поступившего в янв.24)</t>
  </si>
  <si>
    <t xml:space="preserve">182 1 03 02100 01 0000 110</t>
  </si>
  <si>
    <t xml:space="preserve">Акцизы на сидр, пуаре, медовуху, производимые на территории РФ</t>
  </si>
  <si>
    <t xml:space="preserve">182 1 03 02120 01 0000 110</t>
  </si>
  <si>
    <t xml:space="preserve">Акцизы на алкогольную продукцию с объемной долей этилового спирта до 9 процентов включительно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Ф</t>
  </si>
  <si>
    <t xml:space="preserve">Доходы от уплаты акцизов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одлежащие распределению в бюджеты субъектов РФ, всего</t>
  </si>
  <si>
    <t xml:space="preserve">Доходы от уплаты акцизов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одлежащие распределению в бюджеты субъектов Российской Федерации (в порядке, установленном Министерством финансов Российской Федерации)</t>
  </si>
  <si>
    <t xml:space="preserve">182 1 03 02142 01 0000 110</t>
  </si>
  <si>
    <t xml:space="preserve">Доходы от уплаты акцизов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одлежащие распределению в бюджеты субъектов Российской Федерации (по нормативам, установленным федеральным законом о федеральном бюджете в целях компенсации снижения доходов бюджетов субъектов Российской Федерации в связи с исключением движимого имущества из объектов налогообложения по налогу на имущество организаций)</t>
  </si>
  <si>
    <t xml:space="preserve">182 1 03 02143 01 0000 110</t>
  </si>
  <si>
    <t xml:space="preserve">Доходы от уплаты акцизов на алкогольную продукцию с объемной долей этилового спирта свыше 9 процентов (за исключением пива, вин (кроме крепленого (ликерного) вина), вин наливом, плодовой алкогольной продукции, игристых вин, включая российское шампанское, а также за исключением виноградосодержащих напитков, плодовых алкогольных напитков, изготавливаемых без добавления ректификованного этилового спирта, произведенного из пищевого сырья, и (или) без добавления спиртованных виноградного или иного плодового сусла, и (или) без добавления дистиллятов, и (или) без добавления крепленого (ликерного) вина), подлежащие распределению в бюджеты субъектов Российской Федерации (по нормативам, установленным федеральным законом о федеральном бюджете, в целях компенсации выпадающих доходов бюджетов субъектов Российской Федерации в связи с передачей 50 процентов доходов от акцизов на средние дистилляты, производимые на территории Российской Федерации, в федеральный бюджет)</t>
  </si>
  <si>
    <t xml:space="preserve">182 1 03 02144 01 0000 110</t>
  </si>
  <si>
    <t xml:space="preserve">50% поступлений акцизов на спирт этиловый из всех видов сырья и спиртосодержащую продукцию, произведенных на территории РФ (прогнозируемые суммы по субъектам из приложения № 5 к пояснительной записке к проекту федерального закона о федеральном бюджете на 2026 - 2028 гг., норматив зачисления в бюджет НСО в 2026 - 2028 годах установленный в данном приложении составляет 0,3573%)</t>
  </si>
  <si>
    <t xml:space="preserve">Доходы от уплаты акцизов на этиловый спирт из пищевого сырья, винный спирт, виноградный спирт (за исключением дистиллятов винного, виноградного, плодового, коньячного, кальвадосного, вискового), производимый на территории Российской Федерации, направляемые в уполномоченный территориальный орган Федерального казначейства для распределения между бюджетами субъектов Российской Федерации (по нормативам, установленным федеральным законом о федеральном бюджете)</t>
  </si>
  <si>
    <t xml:space="preserve">1 03 02190 01 0000 110</t>
  </si>
  <si>
    <t xml:space="preserve">Доходы от уплаты акцизов на этиловый спирт из пищевого сырья (дистилляты винный, виноградный, плодовый, коньячный, кальвадосный, висковый), производимый на территории Российской Федерации, направляемые в уполномоченный территориальный орган Федерального казначейства для распределения между бюджетами субъектов Российской Федерации (по нормативам, установленным федеральным законом о федеральном бюджете)</t>
  </si>
  <si>
    <t xml:space="preserve">1 03 02200 01 0000 110</t>
  </si>
  <si>
    <t xml:space="preserve">Доходы от уплаты акцизов на спиртосодержащую продукцию, производимую на территории Российской Федерации, направляемые в уполномоченный территориальный орган Федерального казначейства для распределения между бюджетами субъектов Российской Федерации (по нормативам, установленным федеральным законом о федеральном бюджете)</t>
  </si>
  <si>
    <t xml:space="preserve">1 03 02210 01 0000 110</t>
  </si>
  <si>
    <t xml:space="preserve">Доходы от уплаты акцизов на этиловый спирт из непищевого сырья, производимый на территории Российской Федерации, направляемые в уполномоченный территориальный орган Федерального казначейства для распределения между бюджетами субъектов Российской Федерации (по нормативам, установленным федеральным законом о федеральном бюджете)</t>
  </si>
  <si>
    <t xml:space="preserve">1 03 02220 01 0000 110</t>
  </si>
  <si>
    <t xml:space="preserve">Итого акцизов и доходов от уплаты акцизов на алкогольную продукцию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по нормативам, установленным ФЗ о федеральном бюджете в целях формирования дорожных фондов субъектов РФ)                                                                                                                                                              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дополнительным нормативам, установленным федеральным законом о федеральном бюджете)</t>
  </si>
  <si>
    <t xml:space="preserve">1 03 02232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                                                                                                                                                              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по нормативам, установленным ФЗ о федеральном бюджете в целях формирования дорожных фондов субъектов РФ)                                                                                                                                                              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дополнительным нормативам, установленным федеральным законом о федеральном бюджете)</t>
  </si>
  <si>
    <t xml:space="preserve">1 03 02242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в местные бюджеты                                                                                                                                                                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по нормативам, установленным ФЗ о федеральном бюджете в целях формирования дорожных фондов субъектов РФ)                                                                                                                                                              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дополнительным нормативам, установленным федеральным законом о федеральном бюджете)</t>
  </si>
  <si>
    <t xml:space="preserve">1 03 02252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по нормативам, установленным ФЗ о федеральном бюджете в целях формирования дорожных фондов субъектов РФ)                                                                                                                                                              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дополнительным нормативам, установленным федеральным законом о федеральном бюджете)</t>
  </si>
  <si>
    <t xml:space="preserve">1 03 02262 01 0000 110</t>
  </si>
  <si>
    <t xml:space="preserve">Акцизы на средние дистилляты, производимые на территории РФ</t>
  </si>
  <si>
    <r>
      <rPr>
        <b val="true"/>
        <sz val="11"/>
        <rFont val="Times New Roman"/>
        <family val="1"/>
        <charset val="204"/>
      </rPr>
      <t xml:space="preserve">Итого доходов от уплаты акцизов на нефтепродукты, </t>
    </r>
    <r>
      <rPr>
        <sz val="11"/>
        <rFont val="Times New Roman"/>
        <family val="1"/>
        <charset val="204"/>
      </rPr>
      <t xml:space="preserve">в том числе</t>
    </r>
  </si>
  <si>
    <t xml:space="preserve">по нормативам, установленным ФЗ о ФБ в целях формирования дорожных фондов субъектов РФ</t>
  </si>
  <si>
    <t xml:space="preserve">по нормативам, установленным ФЗ о ФБ в целях реализации национального проекта "Безопасные и качественные автомобильные дороги"</t>
  </si>
  <si>
    <t xml:space="preserve">1 03 02010 01 0000 110</t>
  </si>
  <si>
    <t xml:space="preserve">1 03 02100 01 0000 110</t>
  </si>
  <si>
    <t xml:space="preserve">1 03 02120 01 0000 110</t>
  </si>
  <si>
    <t xml:space="preserve">181 1 03 02142 01 0000 110</t>
  </si>
  <si>
    <t xml:space="preserve">50% поступлений акцизов на спирт этиловый из всех видов сырья и спиртосодержащую продукцию, произведенных на территории РФ (прогнозируемые суммы по субъектам из приложения № 7 к пояснительной записке к проекту федерального закона о федеральном бюджете на 2026 - 2028 гг., норматив зачисления в бюджет НСО в 2026 - 2028 годах установленный в данном приложении составляет 0,3573%)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по нормативам, установленным ФЗ о федеральном бюджетев целях реализации национального проекта "Безопасные и качественные автомобильные дороги")                                                                                                                                                                </t>
  </si>
  <si>
    <t xml:space="preserve">000 1 03 02232 01 0000 110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по нормативам, установленным ФЗ о федеральном бюджете в целях реализации национального проекта "Безопасные и качественные автомобильные дороги")                                                                                                                                                                </t>
  </si>
  <si>
    <t xml:space="preserve">000 1 03 02242 01 0000 110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по нормативам, установленным ФЗ о федеральном бюджетев целях реализации национального проекта "Безопасные и качественные автомобильные дороги")                                                                                                                                                                </t>
  </si>
  <si>
    <t xml:space="preserve">000 1 03 02252 01 0000 110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 (по нормативам, установленным ФЗ о федеральном бюджетев целях реализации национального проекта "Безопасные и качественные автомобильные дороги")                                                                                                                                                                </t>
  </si>
  <si>
    <t xml:space="preserve">000 1 03 02262 01 0000 110</t>
  </si>
  <si>
    <t xml:space="preserve">Коновалова Е.С.</t>
  </si>
  <si>
    <t xml:space="preserve">296 52 5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#,##0.000"/>
    <numFmt numFmtId="168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b val="true"/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b val="true"/>
      <i val="true"/>
      <sz val="8"/>
      <color rgb="FF000000"/>
      <name val="Arial Cyr"/>
      <family val="0"/>
      <charset val="204"/>
    </font>
    <font>
      <b val="true"/>
      <i val="true"/>
      <sz val="9"/>
      <name val="Times New Roman"/>
      <family val="1"/>
      <charset val="204"/>
    </font>
    <font>
      <sz val="8"/>
      <color rgb="FF000000"/>
      <name val="Arial Cyr"/>
      <family val="0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.5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9.5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1" width="17.56"/>
    <col collapsed="false" customWidth="true" hidden="false" outlineLevel="0" max="3" min="3" style="2" width="11.13"/>
    <col collapsed="false" customWidth="true" hidden="false" outlineLevel="0" max="4" min="4" style="2" width="11.99"/>
    <col collapsed="false" customWidth="true" hidden="false" outlineLevel="0" max="5" min="5" style="2" width="11.7"/>
    <col collapsed="false" customWidth="true" hidden="false" outlineLevel="0" max="6" min="6" style="2" width="6.28"/>
    <col collapsed="false" customWidth="true" hidden="false" outlineLevel="0" max="7" min="7" style="2" width="11.85"/>
    <col collapsed="false" customWidth="true" hidden="false" outlineLevel="0" max="8" min="8" style="2" width="5.99"/>
    <col collapsed="false" customWidth="true" hidden="false" outlineLevel="0" max="9" min="9" style="2" width="12.56"/>
    <col collapsed="false" customWidth="true" hidden="false" outlineLevel="0" max="10" min="10" style="2" width="6.13"/>
    <col collapsed="false" customWidth="true" hidden="false" outlineLevel="0" max="11" min="11" style="2" width="11.85"/>
    <col collapsed="false" customWidth="true" hidden="false" outlineLevel="0" max="12" min="12" style="2" width="7.85"/>
    <col collapsed="false" customWidth="true" hidden="false" outlineLevel="0" max="13" min="13" style="1" width="13.41"/>
    <col collapsed="false" customWidth="true" hidden="true" outlineLevel="0" max="16" min="14" style="1" width="11.7"/>
    <col collapsed="false" customWidth="true" hidden="false" outlineLevel="0" max="17" min="17" style="1" width="11.7"/>
    <col collapsed="false" customWidth="false" hidden="false" outlineLevel="0" max="257" min="18" style="1" width="9.14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  <c r="H2" s="4"/>
      <c r="K2" s="5" t="s">
        <v>1</v>
      </c>
      <c r="L2" s="5"/>
    </row>
    <row r="3" s="12" customFormat="true" ht="28.5" hidden="false" customHeight="true" outlineLevel="0" collapsed="false">
      <c r="A3" s="6" t="s">
        <v>2</v>
      </c>
      <c r="B3" s="7"/>
      <c r="C3" s="8" t="s">
        <v>3</v>
      </c>
      <c r="D3" s="9" t="s">
        <v>4</v>
      </c>
      <c r="E3" s="9"/>
      <c r="F3" s="9"/>
      <c r="G3" s="10" t="s">
        <v>5</v>
      </c>
      <c r="H3" s="10"/>
      <c r="I3" s="11" t="s">
        <v>6</v>
      </c>
      <c r="J3" s="11"/>
      <c r="K3" s="11" t="s">
        <v>7</v>
      </c>
      <c r="L3" s="11"/>
    </row>
    <row r="4" s="12" customFormat="true" ht="48" hidden="false" customHeight="true" outlineLevel="0" collapsed="false">
      <c r="A4" s="6"/>
      <c r="B4" s="13"/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7" t="s">
        <v>11</v>
      </c>
      <c r="I4" s="16" t="s">
        <v>12</v>
      </c>
      <c r="J4" s="17" t="s">
        <v>11</v>
      </c>
      <c r="K4" s="16" t="s">
        <v>12</v>
      </c>
      <c r="L4" s="17" t="s">
        <v>11</v>
      </c>
      <c r="N4" s="18"/>
      <c r="O4" s="18"/>
      <c r="P4" s="18"/>
      <c r="Q4" s="18"/>
    </row>
    <row r="5" s="12" customFormat="true" ht="25.5" hidden="false" customHeight="true" outlineLevel="0" collapsed="false">
      <c r="A5" s="19" t="s">
        <v>13</v>
      </c>
      <c r="B5" s="19"/>
      <c r="C5" s="20" t="n">
        <v>30748389.10094</v>
      </c>
      <c r="D5" s="20" t="n">
        <v>35589528</v>
      </c>
      <c r="E5" s="20" t="n">
        <v>35945632.146982</v>
      </c>
      <c r="F5" s="21" t="n">
        <v>116.9</v>
      </c>
      <c r="G5" s="22" t="n">
        <v>37902333.7</v>
      </c>
      <c r="H5" s="23" t="n">
        <v>105.4</v>
      </c>
      <c r="I5" s="22" t="n">
        <v>39025890</v>
      </c>
      <c r="J5" s="23" t="n">
        <v>103</v>
      </c>
      <c r="K5" s="22" t="n">
        <v>40071686</v>
      </c>
      <c r="L5" s="23" t="n">
        <v>102.7</v>
      </c>
      <c r="N5" s="24"/>
      <c r="O5" s="24"/>
      <c r="P5" s="24"/>
      <c r="Q5" s="24"/>
    </row>
    <row r="6" s="12" customFormat="true" ht="22.5" hidden="false" customHeight="true" outlineLevel="0" collapsed="false">
      <c r="A6" s="25" t="s">
        <v>14</v>
      </c>
      <c r="B6" s="25"/>
      <c r="C6" s="26" t="n">
        <v>14970625.6</v>
      </c>
      <c r="D6" s="26" t="n">
        <v>17314900</v>
      </c>
      <c r="E6" s="26" t="n">
        <v>18358976</v>
      </c>
      <c r="F6" s="26" t="n">
        <v>122.6</v>
      </c>
      <c r="G6" s="27" t="n">
        <v>20320885.7</v>
      </c>
      <c r="H6" s="28" t="n">
        <v>110.7</v>
      </c>
      <c r="I6" s="27" t="n">
        <v>21042160</v>
      </c>
      <c r="J6" s="28" t="n">
        <v>103.5</v>
      </c>
      <c r="K6" s="27" t="n">
        <v>21663509</v>
      </c>
      <c r="L6" s="28" t="n">
        <v>103</v>
      </c>
    </row>
    <row r="7" s="33" customFormat="true" ht="24.75" hidden="false" customHeight="true" outlineLevel="0" collapsed="false">
      <c r="A7" s="29" t="s">
        <v>15</v>
      </c>
      <c r="B7" s="29" t="s">
        <v>16</v>
      </c>
      <c r="C7" s="30" t="n">
        <v>185379</v>
      </c>
      <c r="D7" s="30" t="n">
        <v>192400</v>
      </c>
      <c r="E7" s="30" t="n">
        <v>207177</v>
      </c>
      <c r="F7" s="30" t="n">
        <v>111.8</v>
      </c>
      <c r="G7" s="31" t="n">
        <v>230720</v>
      </c>
      <c r="H7" s="32" t="n">
        <v>111.4</v>
      </c>
      <c r="I7" s="31" t="n">
        <v>239960</v>
      </c>
      <c r="J7" s="32" t="n">
        <v>104</v>
      </c>
      <c r="K7" s="31" t="n">
        <v>249480</v>
      </c>
      <c r="L7" s="32" t="n">
        <v>104</v>
      </c>
    </row>
    <row r="8" s="35" customFormat="true" ht="12" hidden="true" customHeight="false" outlineLevel="0" collapsed="false">
      <c r="A8" s="34" t="s">
        <v>17</v>
      </c>
      <c r="B8" s="34"/>
      <c r="C8" s="30"/>
      <c r="D8" s="30"/>
      <c r="E8" s="30"/>
      <c r="F8" s="30" t="s">
        <v>18</v>
      </c>
      <c r="G8" s="31"/>
      <c r="H8" s="32"/>
      <c r="I8" s="31"/>
      <c r="J8" s="32"/>
      <c r="K8" s="31"/>
      <c r="L8" s="32"/>
    </row>
    <row r="9" s="33" customFormat="true" ht="25.15" hidden="false" customHeight="true" outlineLevel="0" collapsed="false">
      <c r="A9" s="34" t="s">
        <v>19</v>
      </c>
      <c r="B9" s="34" t="s">
        <v>20</v>
      </c>
      <c r="C9" s="36" t="n">
        <v>14705059.3</v>
      </c>
      <c r="D9" s="36" t="n">
        <v>17034900</v>
      </c>
      <c r="E9" s="36" t="n">
        <v>18019199</v>
      </c>
      <c r="F9" s="36" t="n">
        <v>122.5</v>
      </c>
      <c r="G9" s="37" t="n">
        <v>19935767.6</v>
      </c>
      <c r="H9" s="38" t="n">
        <v>110.6</v>
      </c>
      <c r="I9" s="37" t="n">
        <v>20651920</v>
      </c>
      <c r="J9" s="38" t="n">
        <v>103.6</v>
      </c>
      <c r="K9" s="37" t="n">
        <v>21259329</v>
      </c>
      <c r="L9" s="38" t="n">
        <v>102.9</v>
      </c>
    </row>
    <row r="10" s="33" customFormat="true" ht="17.25" hidden="false" customHeight="true" outlineLevel="0" collapsed="false">
      <c r="A10" s="34" t="s">
        <v>21</v>
      </c>
      <c r="B10" s="34" t="s">
        <v>22</v>
      </c>
      <c r="C10" s="36" t="n">
        <v>80187.3</v>
      </c>
      <c r="D10" s="36" t="n">
        <v>87600</v>
      </c>
      <c r="E10" s="36" t="n">
        <v>132600</v>
      </c>
      <c r="F10" s="36" t="n">
        <v>165.4</v>
      </c>
      <c r="G10" s="37" t="n">
        <v>154398.1</v>
      </c>
      <c r="H10" s="38" t="n">
        <v>116.4</v>
      </c>
      <c r="I10" s="37" t="n">
        <v>150280</v>
      </c>
      <c r="J10" s="38" t="n">
        <v>97.3</v>
      </c>
      <c r="K10" s="37" t="n">
        <v>154700</v>
      </c>
      <c r="L10" s="38" t="n">
        <v>102.9</v>
      </c>
    </row>
    <row r="11" s="33" customFormat="true" ht="60" hidden="true" customHeight="true" outlineLevel="0" collapsed="false">
      <c r="A11" s="34" t="s">
        <v>23</v>
      </c>
      <c r="B11" s="34"/>
      <c r="C11" s="30" t="n">
        <v>0</v>
      </c>
      <c r="D11" s="30" t="n">
        <v>0</v>
      </c>
      <c r="E11" s="30" t="n">
        <v>0</v>
      </c>
      <c r="F11" s="30"/>
      <c r="G11" s="31" t="n">
        <v>0</v>
      </c>
      <c r="H11" s="32"/>
      <c r="I11" s="31" t="n">
        <v>0</v>
      </c>
      <c r="J11" s="32"/>
      <c r="K11" s="31" t="n">
        <v>0</v>
      </c>
      <c r="L11" s="32"/>
    </row>
    <row r="12" s="33" customFormat="true" ht="87" hidden="false" customHeight="true" outlineLevel="0" collapsed="false">
      <c r="A12" s="39" t="s">
        <v>24</v>
      </c>
      <c r="B12" s="39"/>
      <c r="C12" s="40" t="n">
        <v>3345909.6</v>
      </c>
      <c r="D12" s="40" t="n">
        <v>3935815</v>
      </c>
      <c r="E12" s="40" t="n">
        <v>3880582</v>
      </c>
      <c r="F12" s="40" t="n">
        <v>116</v>
      </c>
      <c r="G12" s="41" t="n">
        <v>4321028</v>
      </c>
      <c r="H12" s="42" t="n">
        <v>111.3</v>
      </c>
      <c r="I12" s="41" t="n">
        <v>4493868</v>
      </c>
      <c r="J12" s="42" t="n">
        <v>104</v>
      </c>
      <c r="K12" s="41" t="n">
        <v>4672275</v>
      </c>
      <c r="L12" s="42" t="n">
        <v>104</v>
      </c>
    </row>
    <row r="13" s="33" customFormat="true" ht="91.5" hidden="false" customHeight="true" outlineLevel="0" collapsed="false">
      <c r="A13" s="34" t="s">
        <v>25</v>
      </c>
      <c r="B13" s="34" t="s">
        <v>26</v>
      </c>
      <c r="C13" s="30" t="n">
        <v>2075006.8</v>
      </c>
      <c r="D13" s="30" t="n">
        <v>2453307</v>
      </c>
      <c r="E13" s="30" t="n">
        <v>2429400</v>
      </c>
      <c r="F13" s="30" t="n">
        <v>117.1</v>
      </c>
      <c r="G13" s="31" t="n">
        <v>2705137</v>
      </c>
      <c r="H13" s="32" t="n">
        <v>111.4</v>
      </c>
      <c r="I13" s="31" t="n">
        <v>2813342</v>
      </c>
      <c r="J13" s="32" t="n">
        <v>104</v>
      </c>
      <c r="K13" s="31" t="n">
        <v>2925032</v>
      </c>
      <c r="L13" s="32" t="n">
        <v>104</v>
      </c>
    </row>
    <row r="14" s="33" customFormat="true" ht="108" hidden="false" customHeight="false" outlineLevel="0" collapsed="false">
      <c r="A14" s="34" t="s">
        <v>27</v>
      </c>
      <c r="B14" s="34" t="s">
        <v>28</v>
      </c>
      <c r="C14" s="30" t="n">
        <v>1226439.8</v>
      </c>
      <c r="D14" s="30" t="n">
        <v>1430642</v>
      </c>
      <c r="E14" s="30" t="n">
        <v>1400412</v>
      </c>
      <c r="F14" s="30" t="n">
        <v>114.2</v>
      </c>
      <c r="G14" s="31" t="n">
        <v>1559359</v>
      </c>
      <c r="H14" s="32" t="n">
        <v>111.4</v>
      </c>
      <c r="I14" s="31" t="n">
        <v>1621733</v>
      </c>
      <c r="J14" s="32" t="n">
        <v>104</v>
      </c>
      <c r="K14" s="31" t="n">
        <v>1686116</v>
      </c>
      <c r="L14" s="32" t="n">
        <v>104</v>
      </c>
      <c r="N14" s="33" t="n">
        <v>1757043.2</v>
      </c>
      <c r="O14" s="33" t="n">
        <v>1864634.6</v>
      </c>
      <c r="P14" s="33" t="n">
        <v>1969737.8</v>
      </c>
    </row>
    <row r="15" s="33" customFormat="true" ht="132" hidden="false" customHeight="false" outlineLevel="0" collapsed="false">
      <c r="A15" s="43" t="s">
        <v>29</v>
      </c>
      <c r="B15" s="43" t="s">
        <v>30</v>
      </c>
      <c r="C15" s="30" t="n">
        <v>44463</v>
      </c>
      <c r="D15" s="30" t="n">
        <v>51866</v>
      </c>
      <c r="E15" s="30" t="n">
        <v>50770</v>
      </c>
      <c r="F15" s="30" t="n">
        <v>114.2</v>
      </c>
      <c r="G15" s="31" t="n">
        <v>56532</v>
      </c>
      <c r="H15" s="32" t="n">
        <v>111.3</v>
      </c>
      <c r="I15" s="31" t="n">
        <v>58793</v>
      </c>
      <c r="J15" s="32" t="n">
        <v>104</v>
      </c>
      <c r="K15" s="31" t="n">
        <v>61127</v>
      </c>
      <c r="L15" s="32" t="n">
        <v>104</v>
      </c>
      <c r="N15" s="33" t="n">
        <v>63699.3</v>
      </c>
      <c r="O15" s="33" t="n">
        <v>67599.9</v>
      </c>
      <c r="P15" s="33" t="n">
        <v>71337.8</v>
      </c>
    </row>
    <row r="16" s="33" customFormat="true" ht="60" hidden="false" customHeight="false" outlineLevel="0" collapsed="false">
      <c r="A16" s="44" t="s">
        <v>31</v>
      </c>
      <c r="B16" s="44"/>
      <c r="C16" s="40" t="n">
        <v>12062.30094</v>
      </c>
      <c r="D16" s="40" t="n">
        <v>10811</v>
      </c>
      <c r="E16" s="40" t="n">
        <v>14957.046982</v>
      </c>
      <c r="F16" s="40" t="n">
        <v>124</v>
      </c>
      <c r="G16" s="40" t="n">
        <v>14200</v>
      </c>
      <c r="H16" s="45" t="n">
        <v>94.9</v>
      </c>
      <c r="I16" s="40" t="n">
        <v>15100</v>
      </c>
      <c r="J16" s="45" t="n">
        <v>106.338028169014</v>
      </c>
      <c r="K16" s="40" t="n">
        <v>15900</v>
      </c>
      <c r="L16" s="45" t="n">
        <v>105.298013245033</v>
      </c>
      <c r="N16" s="33" t="n">
        <v>14.2</v>
      </c>
      <c r="O16" s="33" t="n">
        <v>15.1</v>
      </c>
      <c r="P16" s="33" t="n">
        <v>15.9</v>
      </c>
    </row>
    <row r="17" s="33" customFormat="true" ht="60.75" hidden="false" customHeight="true" outlineLevel="0" collapsed="false">
      <c r="A17" s="43" t="s">
        <v>32</v>
      </c>
      <c r="B17" s="43" t="s">
        <v>33</v>
      </c>
      <c r="C17" s="30" t="n">
        <v>7904.70238</v>
      </c>
      <c r="D17" s="30" t="n">
        <v>6750</v>
      </c>
      <c r="E17" s="30" t="n">
        <v>10098.2103935</v>
      </c>
      <c r="F17" s="30" t="n">
        <v>127.7</v>
      </c>
      <c r="G17" s="31" t="n">
        <v>9315.2</v>
      </c>
      <c r="H17" s="32" t="n">
        <v>92.2</v>
      </c>
      <c r="I17" s="31" t="n">
        <v>9905.6</v>
      </c>
      <c r="J17" s="32" t="n">
        <v>106.338028169014</v>
      </c>
      <c r="K17" s="31" t="n">
        <v>10430.4</v>
      </c>
      <c r="L17" s="32" t="n">
        <v>105.298013245033</v>
      </c>
      <c r="M17" s="46"/>
    </row>
    <row r="18" s="33" customFormat="true" ht="60.75" hidden="false" customHeight="true" outlineLevel="0" collapsed="false">
      <c r="A18" s="43" t="s">
        <v>34</v>
      </c>
      <c r="B18" s="43" t="s">
        <v>35</v>
      </c>
      <c r="C18" s="30" t="n">
        <v>1.43075</v>
      </c>
      <c r="D18" s="30" t="n">
        <v>-11</v>
      </c>
      <c r="E18" s="30" t="n">
        <v>37.291401</v>
      </c>
      <c r="F18" s="30" t="n">
        <v>2606.4</v>
      </c>
      <c r="G18" s="31" t="n">
        <v>0</v>
      </c>
      <c r="H18" s="32"/>
      <c r="I18" s="31" t="n">
        <v>0</v>
      </c>
      <c r="J18" s="32"/>
      <c r="K18" s="31" t="n">
        <v>0</v>
      </c>
      <c r="L18" s="32"/>
      <c r="M18" s="46"/>
    </row>
    <row r="19" s="33" customFormat="true" ht="49.5" hidden="false" customHeight="true" outlineLevel="0" collapsed="false">
      <c r="A19" s="43" t="s">
        <v>36</v>
      </c>
      <c r="B19" s="43" t="s">
        <v>37</v>
      </c>
      <c r="C19" s="30" t="n">
        <v>377.69769</v>
      </c>
      <c r="D19" s="30" t="n">
        <v>270</v>
      </c>
      <c r="E19" s="30" t="n">
        <v>597.5265035</v>
      </c>
      <c r="F19" s="30" t="n">
        <v>158.2</v>
      </c>
      <c r="G19" s="31" t="n">
        <v>440.2</v>
      </c>
      <c r="H19" s="32" t="n">
        <v>73.7</v>
      </c>
      <c r="I19" s="31" t="n">
        <v>468.1</v>
      </c>
      <c r="J19" s="32" t="n">
        <v>106.338028169014</v>
      </c>
      <c r="K19" s="31" t="n">
        <v>492.9</v>
      </c>
      <c r="L19" s="32" t="n">
        <v>105.298013245033</v>
      </c>
      <c r="M19" s="46"/>
    </row>
    <row r="20" s="33" customFormat="true" ht="52.5" hidden="false" customHeight="true" outlineLevel="0" collapsed="false">
      <c r="A20" s="43" t="s">
        <v>38</v>
      </c>
      <c r="B20" s="43" t="s">
        <v>39</v>
      </c>
      <c r="C20" s="30" t="n">
        <v>3778.47012</v>
      </c>
      <c r="D20" s="30" t="n">
        <v>3802</v>
      </c>
      <c r="E20" s="30" t="n">
        <v>4224.018684</v>
      </c>
      <c r="F20" s="30" t="n">
        <v>111.8</v>
      </c>
      <c r="G20" s="31" t="n">
        <v>4444.6</v>
      </c>
      <c r="H20" s="32" t="n">
        <v>105.2</v>
      </c>
      <c r="I20" s="31" t="n">
        <v>4726.3</v>
      </c>
      <c r="J20" s="32" t="n">
        <v>106.338028169014</v>
      </c>
      <c r="K20" s="31" t="n">
        <v>4976.7</v>
      </c>
      <c r="L20" s="32" t="n">
        <v>105.298013245033</v>
      </c>
      <c r="M20" s="46"/>
    </row>
    <row r="21" customFormat="false" ht="23.25" hidden="false" customHeight="true" outlineLevel="0" collapsed="false">
      <c r="A21" s="47" t="s">
        <v>40</v>
      </c>
      <c r="B21" s="47"/>
      <c r="C21" s="27" t="n">
        <v>18328597.50094</v>
      </c>
      <c r="D21" s="27" t="n">
        <v>21261526</v>
      </c>
      <c r="E21" s="27" t="n">
        <v>22254515.046982</v>
      </c>
      <c r="F21" s="27" t="n">
        <v>121.4</v>
      </c>
      <c r="G21" s="48" t="n">
        <v>24656113.7</v>
      </c>
      <c r="H21" s="48" t="n">
        <v>110.8</v>
      </c>
      <c r="I21" s="48" t="n">
        <v>25551128</v>
      </c>
      <c r="J21" s="48" t="n">
        <v>103.6</v>
      </c>
      <c r="K21" s="48" t="n">
        <v>26351684</v>
      </c>
      <c r="L21" s="48" t="n">
        <v>103.1</v>
      </c>
    </row>
    <row r="22" customFormat="false" ht="34.5" hidden="false" customHeight="true" outlineLevel="0" collapsed="false">
      <c r="A22" s="49" t="s">
        <v>41</v>
      </c>
      <c r="B22" s="50"/>
      <c r="C22" s="51" t="n">
        <v>6435371.1</v>
      </c>
      <c r="D22" s="51" t="n">
        <v>7545274</v>
      </c>
      <c r="E22" s="51" t="n">
        <v>7017018.4</v>
      </c>
      <c r="F22" s="51" t="n">
        <v>109</v>
      </c>
      <c r="G22" s="52" t="n">
        <v>6768029</v>
      </c>
      <c r="H22" s="53" t="n">
        <v>96.5</v>
      </c>
      <c r="I22" s="52" t="n">
        <v>6884832</v>
      </c>
      <c r="J22" s="53" t="n">
        <v>101.7</v>
      </c>
      <c r="K22" s="52" t="n">
        <v>7010136</v>
      </c>
      <c r="L22" s="53" t="n">
        <v>101.8</v>
      </c>
    </row>
    <row r="23" customFormat="false" ht="46.5" hidden="false" customHeight="true" outlineLevel="0" collapsed="false">
      <c r="A23" s="54" t="s">
        <v>42</v>
      </c>
      <c r="B23" s="55" t="s">
        <v>43</v>
      </c>
      <c r="C23" s="30" t="n">
        <v>4345066.8</v>
      </c>
      <c r="D23" s="30" t="n">
        <v>5635304</v>
      </c>
      <c r="E23" s="30" t="n">
        <v>5426593</v>
      </c>
      <c r="F23" s="56" t="n">
        <v>124.9</v>
      </c>
      <c r="G23" s="31" t="n">
        <v>5275733</v>
      </c>
      <c r="H23" s="32" t="n">
        <v>97.2</v>
      </c>
      <c r="I23" s="31" t="n">
        <v>6884832</v>
      </c>
      <c r="J23" s="32" t="n">
        <v>130.5</v>
      </c>
      <c r="K23" s="31" t="n">
        <v>7010136</v>
      </c>
      <c r="L23" s="32" t="n">
        <v>101.8</v>
      </c>
    </row>
    <row r="24" customFormat="false" ht="44.25" hidden="false" customHeight="true" outlineLevel="0" collapsed="false">
      <c r="A24" s="54" t="s">
        <v>44</v>
      </c>
      <c r="B24" s="55" t="s">
        <v>45</v>
      </c>
      <c r="C24" s="30" t="n">
        <v>2090304.3</v>
      </c>
      <c r="D24" s="30" t="n">
        <v>1909970</v>
      </c>
      <c r="E24" s="30" t="n">
        <v>1590425.4</v>
      </c>
      <c r="F24" s="56" t="n">
        <v>76.1</v>
      </c>
      <c r="G24" s="31" t="n">
        <v>1492296</v>
      </c>
      <c r="H24" s="32" t="n">
        <v>93.8</v>
      </c>
      <c r="I24" s="31" t="n">
        <v>0</v>
      </c>
      <c r="J24" s="32" t="n">
        <v>0</v>
      </c>
      <c r="K24" s="31" t="n">
        <v>0</v>
      </c>
      <c r="L24" s="32" t="e">
        <f aca="false"/>
        <v>#DIV/0!</v>
      </c>
    </row>
    <row r="25" customFormat="false" ht="41.25" hidden="false" customHeight="true" outlineLevel="0" collapsed="false">
      <c r="A25" s="49" t="s">
        <v>46</v>
      </c>
      <c r="B25" s="50"/>
      <c r="C25" s="51" t="n">
        <v>33611.2</v>
      </c>
      <c r="D25" s="51" t="n">
        <v>48025</v>
      </c>
      <c r="E25" s="51" t="n">
        <v>40100.9</v>
      </c>
      <c r="F25" s="51" t="n">
        <v>119.3</v>
      </c>
      <c r="G25" s="52" t="n">
        <v>41933</v>
      </c>
      <c r="H25" s="53" t="n">
        <v>104.6</v>
      </c>
      <c r="I25" s="52" t="n">
        <v>42656</v>
      </c>
      <c r="J25" s="53" t="n">
        <v>101.7</v>
      </c>
      <c r="K25" s="52" t="n">
        <v>43432</v>
      </c>
      <c r="L25" s="53" t="n">
        <v>101.8</v>
      </c>
    </row>
    <row r="26" customFormat="false" ht="46.5" hidden="false" customHeight="true" outlineLevel="0" collapsed="false">
      <c r="A26" s="54" t="s">
        <v>47</v>
      </c>
      <c r="B26" s="55" t="s">
        <v>48</v>
      </c>
      <c r="C26" s="30" t="n">
        <v>22693.8</v>
      </c>
      <c r="D26" s="30" t="n">
        <v>35923</v>
      </c>
      <c r="E26" s="30" t="n">
        <v>31012</v>
      </c>
      <c r="F26" s="56" t="n">
        <v>136.7</v>
      </c>
      <c r="G26" s="31" t="n">
        <v>32686</v>
      </c>
      <c r="H26" s="32" t="n">
        <v>105.4</v>
      </c>
      <c r="I26" s="31" t="n">
        <v>42656</v>
      </c>
      <c r="J26" s="32" t="n">
        <v>130.5</v>
      </c>
      <c r="K26" s="31" t="n">
        <v>43432</v>
      </c>
      <c r="L26" s="32" t="n">
        <v>101.8</v>
      </c>
    </row>
    <row r="27" customFormat="false" ht="55.5" hidden="false" customHeight="true" outlineLevel="0" collapsed="false">
      <c r="A27" s="54" t="s">
        <v>49</v>
      </c>
      <c r="B27" s="55" t="s">
        <v>50</v>
      </c>
      <c r="C27" s="30" t="n">
        <v>10917.4</v>
      </c>
      <c r="D27" s="30" t="n">
        <v>12102</v>
      </c>
      <c r="E27" s="30" t="n">
        <v>9088.9</v>
      </c>
      <c r="F27" s="56" t="n">
        <v>83.3</v>
      </c>
      <c r="G27" s="31" t="n">
        <v>9247</v>
      </c>
      <c r="H27" s="32" t="n">
        <v>101.7</v>
      </c>
      <c r="I27" s="31" t="n">
        <v>0</v>
      </c>
      <c r="J27" s="32" t="n">
        <v>0</v>
      </c>
      <c r="K27" s="31" t="n">
        <v>0</v>
      </c>
      <c r="L27" s="32" t="e">
        <f aca="false"/>
        <v>#DIV/0!</v>
      </c>
    </row>
    <row r="28" customFormat="false" ht="33" hidden="false" customHeight="true" outlineLevel="0" collapsed="false">
      <c r="A28" s="49" t="s">
        <v>51</v>
      </c>
      <c r="B28" s="50"/>
      <c r="C28" s="51" t="n">
        <v>6651458.2</v>
      </c>
      <c r="D28" s="51" t="n">
        <v>7515602</v>
      </c>
      <c r="E28" s="51" t="n">
        <v>7327049.7</v>
      </c>
      <c r="F28" s="51" t="n">
        <v>110.2</v>
      </c>
      <c r="G28" s="52" t="n">
        <v>7160915</v>
      </c>
      <c r="H28" s="53" t="n">
        <v>97.7</v>
      </c>
      <c r="I28" s="52" t="n">
        <v>7284414</v>
      </c>
      <c r="J28" s="53" t="n">
        <v>101.7</v>
      </c>
      <c r="K28" s="52" t="n">
        <v>7416990</v>
      </c>
      <c r="L28" s="53" t="n">
        <v>101.8</v>
      </c>
    </row>
    <row r="29" customFormat="false" ht="47.25" hidden="false" customHeight="true" outlineLevel="0" collapsed="false">
      <c r="A29" s="54" t="s">
        <v>52</v>
      </c>
      <c r="B29" s="55" t="s">
        <v>53</v>
      </c>
      <c r="C29" s="30" t="n">
        <v>4490965.6</v>
      </c>
      <c r="D29" s="30" t="n">
        <v>5605032</v>
      </c>
      <c r="E29" s="30" t="n">
        <v>5666355</v>
      </c>
      <c r="F29" s="56" t="n">
        <v>126.2</v>
      </c>
      <c r="G29" s="31" t="n">
        <v>5581926</v>
      </c>
      <c r="H29" s="32" t="n">
        <v>98.5</v>
      </c>
      <c r="I29" s="31" t="n">
        <v>7284414</v>
      </c>
      <c r="J29" s="32" t="n">
        <v>130.5</v>
      </c>
      <c r="K29" s="31" t="n">
        <v>7416990</v>
      </c>
      <c r="L29" s="32" t="n">
        <v>101.8</v>
      </c>
    </row>
    <row r="30" customFormat="false" ht="61.5" hidden="false" customHeight="true" outlineLevel="0" collapsed="false">
      <c r="A30" s="54" t="s">
        <v>54</v>
      </c>
      <c r="B30" s="55" t="s">
        <v>55</v>
      </c>
      <c r="C30" s="30" t="n">
        <v>2160492.6</v>
      </c>
      <c r="D30" s="30" t="n">
        <v>1910570</v>
      </c>
      <c r="E30" s="30" t="n">
        <v>1660694.7</v>
      </c>
      <c r="F30" s="56" t="n">
        <v>76.9</v>
      </c>
      <c r="G30" s="31" t="n">
        <v>1578989</v>
      </c>
      <c r="H30" s="32" t="n">
        <v>95.1</v>
      </c>
      <c r="I30" s="31" t="n">
        <v>0</v>
      </c>
      <c r="J30" s="32" t="n">
        <v>0</v>
      </c>
      <c r="K30" s="31" t="n">
        <v>0</v>
      </c>
      <c r="L30" s="32" t="e">
        <f aca="false"/>
        <v>#DIV/0!</v>
      </c>
    </row>
    <row r="31" customFormat="false" ht="33" hidden="false" customHeight="true" outlineLevel="0" collapsed="false">
      <c r="A31" s="49" t="s">
        <v>56</v>
      </c>
      <c r="B31" s="50"/>
      <c r="C31" s="51" t="n">
        <v>-700648.9</v>
      </c>
      <c r="D31" s="51" t="n">
        <v>-780899</v>
      </c>
      <c r="E31" s="51" t="n">
        <v>-693051.9</v>
      </c>
      <c r="F31" s="51" t="n">
        <v>98.9</v>
      </c>
      <c r="G31" s="52" t="n">
        <v>-724657</v>
      </c>
      <c r="H31" s="53" t="n">
        <v>104.6</v>
      </c>
      <c r="I31" s="52" t="n">
        <v>-737140</v>
      </c>
      <c r="J31" s="53" t="n">
        <v>101.7</v>
      </c>
      <c r="K31" s="52" t="n">
        <v>-750556</v>
      </c>
      <c r="L31" s="53" t="n">
        <v>101.8</v>
      </c>
    </row>
    <row r="32" customFormat="false" ht="59.25" hidden="false" customHeight="true" outlineLevel="0" collapsed="false">
      <c r="A32" s="54" t="s">
        <v>57</v>
      </c>
      <c r="B32" s="55" t="s">
        <v>58</v>
      </c>
      <c r="C32" s="30" t="n">
        <v>-473067.7</v>
      </c>
      <c r="D32" s="30" t="n">
        <v>-583059</v>
      </c>
      <c r="E32" s="30" t="n">
        <v>-535970</v>
      </c>
      <c r="F32" s="56" t="n">
        <v>113.3</v>
      </c>
      <c r="G32" s="31" t="n">
        <v>-564858</v>
      </c>
      <c r="H32" s="32" t="n">
        <v>105.4</v>
      </c>
      <c r="I32" s="31" t="n">
        <v>-737140</v>
      </c>
      <c r="J32" s="32" t="n">
        <v>130.5</v>
      </c>
      <c r="K32" s="31" t="n">
        <v>-750556</v>
      </c>
      <c r="L32" s="32" t="n">
        <v>101.8</v>
      </c>
    </row>
    <row r="33" customFormat="false" ht="52.5" hidden="false" customHeight="true" outlineLevel="0" collapsed="false">
      <c r="A33" s="54" t="s">
        <v>59</v>
      </c>
      <c r="B33" s="55" t="s">
        <v>60</v>
      </c>
      <c r="C33" s="30" t="n">
        <v>-227581.2</v>
      </c>
      <c r="D33" s="30" t="n">
        <v>-197840</v>
      </c>
      <c r="E33" s="30" t="n">
        <v>-157081.9</v>
      </c>
      <c r="F33" s="56" t="n">
        <v>69</v>
      </c>
      <c r="G33" s="31" t="n">
        <v>-159799</v>
      </c>
      <c r="H33" s="32" t="n">
        <v>101.7</v>
      </c>
      <c r="I33" s="31" t="n">
        <v>0</v>
      </c>
      <c r="J33" s="32" t="n">
        <v>0</v>
      </c>
      <c r="K33" s="31" t="n">
        <v>0</v>
      </c>
      <c r="L33" s="32" t="e">
        <f aca="false"/>
        <v>#DIV/0!</v>
      </c>
    </row>
    <row r="34" customFormat="false" ht="18" hidden="true" customHeight="true" outlineLevel="0" collapsed="false">
      <c r="A34" s="34" t="s">
        <v>61</v>
      </c>
      <c r="B34" s="34"/>
      <c r="C34" s="30"/>
      <c r="D34" s="30"/>
      <c r="E34" s="30"/>
      <c r="F34" s="56"/>
      <c r="G34" s="31"/>
      <c r="H34" s="32"/>
      <c r="I34" s="31"/>
      <c r="J34" s="32"/>
      <c r="K34" s="31"/>
      <c r="L34" s="32"/>
    </row>
    <row r="35" customFormat="false" ht="24.75" hidden="false" customHeight="true" outlineLevel="0" collapsed="false">
      <c r="A35" s="47" t="s">
        <v>62</v>
      </c>
      <c r="B35" s="47"/>
      <c r="C35" s="27" t="n">
        <v>12419791.6</v>
      </c>
      <c r="D35" s="27" t="n">
        <v>14328002</v>
      </c>
      <c r="E35" s="27" t="n">
        <v>13691117.1</v>
      </c>
      <c r="F35" s="57" t="n">
        <v>110.2</v>
      </c>
      <c r="G35" s="48" t="n">
        <v>13246220</v>
      </c>
      <c r="H35" s="58" t="n">
        <v>96.8</v>
      </c>
      <c r="I35" s="48" t="n">
        <v>13474762</v>
      </c>
      <c r="J35" s="58" t="n">
        <v>101.7</v>
      </c>
      <c r="K35" s="48" t="n">
        <v>13720002</v>
      </c>
      <c r="L35" s="58" t="n">
        <v>101.8</v>
      </c>
      <c r="N35" s="48"/>
      <c r="O35" s="48"/>
      <c r="P35" s="48"/>
    </row>
    <row r="36" customFormat="false" ht="30" hidden="false" customHeight="true" outlineLevel="0" collapsed="false">
      <c r="A36" s="59" t="s">
        <v>63</v>
      </c>
      <c r="B36" s="59"/>
      <c r="C36" s="60" t="n">
        <v>8385658.5</v>
      </c>
      <c r="D36" s="60" t="n">
        <v>10693200</v>
      </c>
      <c r="E36" s="60" t="n">
        <v>10587990</v>
      </c>
      <c r="F36" s="61" t="n">
        <v>126.3</v>
      </c>
      <c r="G36" s="62" t="n">
        <v>10325487</v>
      </c>
      <c r="H36" s="63" t="n">
        <v>97.5</v>
      </c>
      <c r="I36" s="62" t="n">
        <v>13474762</v>
      </c>
      <c r="J36" s="63" t="n">
        <v>130.5</v>
      </c>
      <c r="K36" s="62" t="n">
        <v>13720002</v>
      </c>
      <c r="L36" s="63" t="n">
        <v>101.8</v>
      </c>
    </row>
    <row r="37" customFormat="false" ht="28.5" hidden="false" customHeight="true" outlineLevel="0" collapsed="false">
      <c r="A37" s="59" t="s">
        <v>64</v>
      </c>
      <c r="B37" s="59"/>
      <c r="C37" s="60" t="n">
        <v>4034133.1</v>
      </c>
      <c r="D37" s="60" t="n">
        <v>3634802</v>
      </c>
      <c r="E37" s="60" t="n">
        <v>3103127.1</v>
      </c>
      <c r="F37" s="61" t="n">
        <v>76.9</v>
      </c>
      <c r="G37" s="62" t="n">
        <v>2920733</v>
      </c>
      <c r="H37" s="63" t="n">
        <v>94.1</v>
      </c>
      <c r="I37" s="62" t="n">
        <v>0</v>
      </c>
      <c r="J37" s="63" t="n">
        <v>0</v>
      </c>
      <c r="K37" s="62" t="n">
        <v>0</v>
      </c>
      <c r="L37" s="63" t="e">
        <f aca="false"/>
        <v>#DIV/0!</v>
      </c>
    </row>
    <row r="39" customFormat="false" ht="32.25" hidden="false" customHeight="true" outlineLevel="0" collapsed="false">
      <c r="E39" s="33"/>
      <c r="G39" s="33"/>
      <c r="I39" s="33"/>
      <c r="K39" s="33"/>
    </row>
    <row r="40" customFormat="false" ht="12.75" hidden="false" customHeight="false" outlineLevel="0" collapsed="false">
      <c r="A40" s="64"/>
      <c r="B40" s="64"/>
    </row>
  </sheetData>
  <mergeCells count="8">
    <mergeCell ref="A1:L1"/>
    <mergeCell ref="K2:L2"/>
    <mergeCell ref="A3:A4"/>
    <mergeCell ref="D3:F3"/>
    <mergeCell ref="G3:H3"/>
    <mergeCell ref="I3:J3"/>
    <mergeCell ref="K3:L3"/>
    <mergeCell ref="N4:Q4"/>
  </mergeCells>
  <printOptions headings="false" gridLines="false" gridLinesSet="true" horizontalCentered="true" verticalCentered="false"/>
  <pageMargins left="0.39375" right="0.157638888888889" top="0.279861111111111" bottom="0.170138888888889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Z&amp;F &amp;F 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4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E12" activeCellId="0" sqref="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7"/>
    <col collapsed="false" customWidth="true" hidden="false" outlineLevel="0" max="2" min="2" style="1" width="17.56"/>
    <col collapsed="false" customWidth="true" hidden="false" outlineLevel="0" max="3" min="3" style="2" width="11.13"/>
    <col collapsed="false" customWidth="true" hidden="false" outlineLevel="0" max="4" min="4" style="2" width="11.99"/>
    <col collapsed="false" customWidth="true" hidden="false" outlineLevel="0" max="5" min="5" style="2" width="11.7"/>
    <col collapsed="false" customWidth="true" hidden="false" outlineLevel="0" max="6" min="6" style="2" width="6.28"/>
    <col collapsed="false" customWidth="true" hidden="false" outlineLevel="0" max="7" min="7" style="2" width="11.85"/>
    <col collapsed="false" customWidth="true" hidden="false" outlineLevel="0" max="8" min="8" style="2" width="5.99"/>
    <col collapsed="false" customWidth="true" hidden="false" outlineLevel="0" max="9" min="9" style="2" width="12.56"/>
    <col collapsed="false" customWidth="true" hidden="false" outlineLevel="0" max="10" min="10" style="2" width="6.13"/>
    <col collapsed="false" customWidth="true" hidden="false" outlineLevel="0" max="11" min="11" style="2" width="11.85"/>
    <col collapsed="false" customWidth="true" hidden="false" outlineLevel="0" max="12" min="12" style="2" width="6.41"/>
    <col collapsed="false" customWidth="false" hidden="false" outlineLevel="0" max="13" min="13" style="1" width="9.14"/>
    <col collapsed="false" customWidth="true" hidden="false" outlineLevel="0" max="17" min="14" style="1" width="11.7"/>
    <col collapsed="false" customWidth="false" hidden="false" outlineLevel="0" max="257" min="18" style="1" width="9.14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9.5" hidden="false" customHeight="true" outlineLevel="0" collapsed="false">
      <c r="A2" s="4"/>
      <c r="B2" s="4"/>
      <c r="C2" s="4"/>
      <c r="D2" s="4"/>
      <c r="E2" s="4"/>
      <c r="F2" s="4"/>
      <c r="G2" s="4"/>
      <c r="H2" s="4"/>
      <c r="K2" s="5" t="s">
        <v>1</v>
      </c>
      <c r="L2" s="5"/>
    </row>
    <row r="3" s="12" customFormat="true" ht="28.5" hidden="false" customHeight="true" outlineLevel="0" collapsed="false">
      <c r="A3" s="6" t="s">
        <v>2</v>
      </c>
      <c r="B3" s="7"/>
      <c r="C3" s="8" t="s">
        <v>3</v>
      </c>
      <c r="D3" s="9" t="s">
        <v>4</v>
      </c>
      <c r="E3" s="9"/>
      <c r="F3" s="9"/>
      <c r="G3" s="10" t="s">
        <v>5</v>
      </c>
      <c r="H3" s="10"/>
      <c r="I3" s="11" t="s">
        <v>6</v>
      </c>
      <c r="J3" s="11"/>
      <c r="K3" s="11" t="s">
        <v>7</v>
      </c>
      <c r="L3" s="11"/>
    </row>
    <row r="4" s="12" customFormat="true" ht="48" hidden="false" customHeight="true" outlineLevel="0" collapsed="false">
      <c r="A4" s="6"/>
      <c r="B4" s="13"/>
      <c r="C4" s="14" t="s">
        <v>8</v>
      </c>
      <c r="D4" s="14" t="s">
        <v>9</v>
      </c>
      <c r="E4" s="14" t="s">
        <v>10</v>
      </c>
      <c r="F4" s="15" t="s">
        <v>11</v>
      </c>
      <c r="G4" s="16" t="s">
        <v>12</v>
      </c>
      <c r="H4" s="17" t="s">
        <v>11</v>
      </c>
      <c r="I4" s="16" t="s">
        <v>12</v>
      </c>
      <c r="J4" s="17" t="s">
        <v>11</v>
      </c>
      <c r="K4" s="16" t="s">
        <v>12</v>
      </c>
      <c r="L4" s="17" t="s">
        <v>11</v>
      </c>
      <c r="N4" s="18"/>
      <c r="O4" s="18"/>
      <c r="P4" s="18"/>
      <c r="Q4" s="18"/>
    </row>
    <row r="5" s="12" customFormat="true" ht="25.5" hidden="false" customHeight="true" outlineLevel="0" collapsed="false">
      <c r="A5" s="19" t="s">
        <v>13</v>
      </c>
      <c r="B5" s="19"/>
      <c r="C5" s="20" t="n">
        <f aca="false">C21+C35</f>
        <v>30748389.10094</v>
      </c>
      <c r="D5" s="20" t="n">
        <f aca="false">D21+D35</f>
        <v>35589528</v>
      </c>
      <c r="E5" s="20" t="n">
        <f aca="false">E21+E35</f>
        <v>36099564.5910163</v>
      </c>
      <c r="F5" s="21" t="n">
        <f aca="false">ROUND(E5/C5*100,1)</f>
        <v>117.4</v>
      </c>
      <c r="G5" s="22" t="n">
        <f aca="false">G21+G35</f>
        <v>39333234.0784036</v>
      </c>
      <c r="H5" s="23" t="n">
        <f aca="false">ROUND(G5/E5*100,1)</f>
        <v>109</v>
      </c>
      <c r="I5" s="22" t="n">
        <f aca="false">I21+I35</f>
        <v>40784404.7558107</v>
      </c>
      <c r="J5" s="23" t="n">
        <f aca="false">ROUND(I5/G5*100,1)</f>
        <v>103.7</v>
      </c>
      <c r="K5" s="22" t="n">
        <f aca="false">K21+K35</f>
        <v>42317059.9570661</v>
      </c>
      <c r="L5" s="23" t="n">
        <f aca="false">ROUND(K5/I5*100,1)</f>
        <v>103.8</v>
      </c>
      <c r="N5" s="24"/>
      <c r="O5" s="24"/>
      <c r="P5" s="24"/>
      <c r="Q5" s="24"/>
    </row>
    <row r="6" s="12" customFormat="true" ht="22.5" hidden="false" customHeight="true" outlineLevel="0" collapsed="false">
      <c r="A6" s="25" t="s">
        <v>14</v>
      </c>
      <c r="B6" s="25"/>
      <c r="C6" s="26" t="n">
        <f aca="false">SUM(C7:C11)</f>
        <v>14970625.6</v>
      </c>
      <c r="D6" s="26" t="n">
        <f aca="false">SUM(D7:D11)</f>
        <v>17314900</v>
      </c>
      <c r="E6" s="26" t="n">
        <f aca="false">SUM(E7:E11)</f>
        <v>18358976</v>
      </c>
      <c r="F6" s="26" t="n">
        <f aca="false">ROUND(E6/C6*100,1)</f>
        <v>122.6</v>
      </c>
      <c r="G6" s="27" t="n">
        <f aca="false">SUM(G7:G11)</f>
        <v>20197700</v>
      </c>
      <c r="H6" s="28" t="n">
        <f aca="false">ROUND(G6/E6*100,1)</f>
        <v>110</v>
      </c>
      <c r="I6" s="27" t="n">
        <f aca="false">SUM(I7:I11)</f>
        <v>21042160</v>
      </c>
      <c r="J6" s="28" t="n">
        <f aca="false">ROUND(I6/G6*100,1)</f>
        <v>104.2</v>
      </c>
      <c r="K6" s="27" t="n">
        <f aca="false">SUM(K7:K11)</f>
        <v>21663509</v>
      </c>
      <c r="L6" s="28" t="n">
        <f aca="false">ROUND(K6/I6*100,1)</f>
        <v>103</v>
      </c>
    </row>
    <row r="7" s="33" customFormat="true" ht="24.75" hidden="false" customHeight="true" outlineLevel="0" collapsed="false">
      <c r="A7" s="29" t="s">
        <v>15</v>
      </c>
      <c r="B7" s="29" t="s">
        <v>65</v>
      </c>
      <c r="C7" s="30" t="n">
        <v>185379</v>
      </c>
      <c r="D7" s="30" t="n">
        <v>192400</v>
      </c>
      <c r="E7" s="30" t="n">
        <v>207177</v>
      </c>
      <c r="F7" s="30" t="n">
        <f aca="false">ROUND(E7/C7*100,1)</f>
        <v>111.8</v>
      </c>
      <c r="G7" s="31" t="n">
        <v>230720</v>
      </c>
      <c r="H7" s="32" t="n">
        <f aca="false">ROUND(G7/E7*100,1)</f>
        <v>111.4</v>
      </c>
      <c r="I7" s="31" t="n">
        <v>239960</v>
      </c>
      <c r="J7" s="32" t="n">
        <f aca="false">ROUND(I7/G7*100,1)</f>
        <v>104</v>
      </c>
      <c r="K7" s="31" t="n">
        <v>249480</v>
      </c>
      <c r="L7" s="32" t="n">
        <f aca="false">ROUND(K7/I7*100,1)</f>
        <v>104</v>
      </c>
    </row>
    <row r="8" s="35" customFormat="true" ht="12" hidden="true" customHeight="false" outlineLevel="0" collapsed="false">
      <c r="A8" s="34" t="s">
        <v>17</v>
      </c>
      <c r="B8" s="34"/>
      <c r="C8" s="30"/>
      <c r="D8" s="30"/>
      <c r="E8" s="30"/>
      <c r="F8" s="30" t="s">
        <v>18</v>
      </c>
      <c r="G8" s="31"/>
      <c r="H8" s="32"/>
      <c r="I8" s="31"/>
      <c r="J8" s="32"/>
      <c r="K8" s="31"/>
      <c r="L8" s="32"/>
    </row>
    <row r="9" s="33" customFormat="true" ht="25.15" hidden="false" customHeight="true" outlineLevel="0" collapsed="false">
      <c r="A9" s="34" t="s">
        <v>19</v>
      </c>
      <c r="B9" s="34" t="s">
        <v>66</v>
      </c>
      <c r="C9" s="36" t="n">
        <v>14705059.3</v>
      </c>
      <c r="D9" s="36" t="n">
        <v>17034900</v>
      </c>
      <c r="E9" s="36" t="n">
        <v>18019199</v>
      </c>
      <c r="F9" s="36" t="n">
        <f aca="false">ROUND(E9/C9*100,1)</f>
        <v>122.5</v>
      </c>
      <c r="G9" s="37" t="n">
        <v>19821120</v>
      </c>
      <c r="H9" s="38" t="n">
        <f aca="false">ROUND(G9/E9*100,1)</f>
        <v>110</v>
      </c>
      <c r="I9" s="37" t="n">
        <v>20651920</v>
      </c>
      <c r="J9" s="38" t="n">
        <f aca="false">ROUND(I9/G9*100,1)</f>
        <v>104.2</v>
      </c>
      <c r="K9" s="37" t="n">
        <v>21259329</v>
      </c>
      <c r="L9" s="38" t="n">
        <f aca="false">ROUND(K9/I9*100,1)</f>
        <v>102.9</v>
      </c>
    </row>
    <row r="10" s="33" customFormat="true" ht="17.25" hidden="false" customHeight="true" outlineLevel="0" collapsed="false">
      <c r="A10" s="34" t="s">
        <v>21</v>
      </c>
      <c r="B10" s="34" t="s">
        <v>67</v>
      </c>
      <c r="C10" s="36" t="n">
        <v>80187.3</v>
      </c>
      <c r="D10" s="36" t="n">
        <v>87600</v>
      </c>
      <c r="E10" s="36" t="n">
        <v>132600</v>
      </c>
      <c r="F10" s="36" t="n">
        <f aca="false">ROUND(E10/C10*100,1)</f>
        <v>165.4</v>
      </c>
      <c r="G10" s="37" t="n">
        <v>145860</v>
      </c>
      <c r="H10" s="38" t="n">
        <f aca="false">ROUND(G10/E10*100,1)</f>
        <v>110</v>
      </c>
      <c r="I10" s="37" t="n">
        <v>150280</v>
      </c>
      <c r="J10" s="38" t="n">
        <f aca="false">ROUND(I10/G10*100,1)</f>
        <v>103</v>
      </c>
      <c r="K10" s="37" t="n">
        <v>154700</v>
      </c>
      <c r="L10" s="38" t="n">
        <f aca="false">ROUND(K10/I10*100,1)</f>
        <v>102.9</v>
      </c>
    </row>
    <row r="11" s="33" customFormat="true" ht="60" hidden="true" customHeight="true" outlineLevel="0" collapsed="false">
      <c r="A11" s="34" t="s">
        <v>23</v>
      </c>
      <c r="B11" s="34"/>
      <c r="C11" s="30" t="n">
        <v>0</v>
      </c>
      <c r="D11" s="30" t="n">
        <v>0</v>
      </c>
      <c r="E11" s="30" t="n">
        <v>0</v>
      </c>
      <c r="F11" s="30"/>
      <c r="G11" s="31" t="n">
        <v>0</v>
      </c>
      <c r="H11" s="32"/>
      <c r="I11" s="31" t="n">
        <v>0</v>
      </c>
      <c r="J11" s="32"/>
      <c r="K11" s="31" t="n">
        <v>0</v>
      </c>
      <c r="L11" s="32"/>
    </row>
    <row r="12" s="33" customFormat="true" ht="87" hidden="false" customHeight="true" outlineLevel="0" collapsed="false">
      <c r="A12" s="39" t="s">
        <v>24</v>
      </c>
      <c r="B12" s="39"/>
      <c r="C12" s="40" t="n">
        <f aca="false">SUM(C13:C15)</f>
        <v>3345909.6</v>
      </c>
      <c r="D12" s="40" t="n">
        <f aca="false">SUM(D13:D15)</f>
        <v>3935815</v>
      </c>
      <c r="E12" s="40" t="n">
        <f aca="false">SUM(E13:E15)</f>
        <v>4018434.21766122</v>
      </c>
      <c r="F12" s="40" t="n">
        <f aca="false">ROUND(E12/C12*100,1)</f>
        <v>120.1</v>
      </c>
      <c r="G12" s="41" t="n">
        <f aca="false">SUM(G13:G15)</f>
        <v>4553021.4</v>
      </c>
      <c r="H12" s="42" t="n">
        <f aca="false">ROUND(G12/E12*100,1)</f>
        <v>113.3</v>
      </c>
      <c r="I12" s="41" t="n">
        <f aca="false">SUM(I13:I15)</f>
        <v>4807514.7</v>
      </c>
      <c r="J12" s="42" t="n">
        <f aca="false">ROUND(I12/G12*100,1)</f>
        <v>105.6</v>
      </c>
      <c r="K12" s="41" t="n">
        <f aca="false">SUM(K13:K15)</f>
        <v>5074961.1</v>
      </c>
      <c r="L12" s="42" t="n">
        <f aca="false">ROUND(K12/I12*100,1)</f>
        <v>105.6</v>
      </c>
    </row>
    <row r="13" s="33" customFormat="true" ht="91.5" hidden="false" customHeight="true" outlineLevel="0" collapsed="false">
      <c r="A13" s="34" t="s">
        <v>25</v>
      </c>
      <c r="B13" s="34" t="s">
        <v>68</v>
      </c>
      <c r="C13" s="30" t="n">
        <v>2075006.8</v>
      </c>
      <c r="D13" s="30" t="n">
        <v>2453307</v>
      </c>
      <c r="E13" s="30" t="n">
        <v>2510740.8158119</v>
      </c>
      <c r="F13" s="30" t="n">
        <f aca="false">ROUND(E13/C13*100,1)</f>
        <v>121</v>
      </c>
      <c r="G13" s="31" t="n">
        <v>2841867.1</v>
      </c>
      <c r="H13" s="32" t="n">
        <f aca="false">ROUND(G13/E13*100,1)</f>
        <v>113.2</v>
      </c>
      <c r="I13" s="31" t="n">
        <v>3000714.6</v>
      </c>
      <c r="J13" s="32" t="n">
        <f aca="false">ROUND(I13/G13*100,1)</f>
        <v>105.6</v>
      </c>
      <c r="K13" s="31" t="n">
        <v>3167647.1</v>
      </c>
      <c r="L13" s="32" t="n">
        <f aca="false">ROUND(K13/I13*100,1)</f>
        <v>105.6</v>
      </c>
    </row>
    <row r="14" s="33" customFormat="true" ht="108" hidden="false" customHeight="false" outlineLevel="0" collapsed="false">
      <c r="A14" s="34" t="s">
        <v>27</v>
      </c>
      <c r="B14" s="34" t="s">
        <v>28</v>
      </c>
      <c r="C14" s="30" t="n">
        <v>1226439.8</v>
      </c>
      <c r="D14" s="30" t="n">
        <v>1430642</v>
      </c>
      <c r="E14" s="30" t="n">
        <v>1454945.98523255</v>
      </c>
      <c r="F14" s="30" t="n">
        <f aca="false">ROUND(E14/C14*100,1)</f>
        <v>118.6</v>
      </c>
      <c r="G14" s="31" t="n">
        <v>1651288.9</v>
      </c>
      <c r="H14" s="32" t="n">
        <f aca="false">ROUND(G14/E14*100,1)</f>
        <v>113.5</v>
      </c>
      <c r="I14" s="31" t="n">
        <v>1743588.5</v>
      </c>
      <c r="J14" s="32" t="n">
        <f aca="false">ROUND(I14/G14*100,1)</f>
        <v>105.6</v>
      </c>
      <c r="K14" s="31" t="n">
        <v>1840585.9</v>
      </c>
      <c r="L14" s="32" t="n">
        <f aca="false">ROUND(K14/I14*100,1)</f>
        <v>105.6</v>
      </c>
      <c r="N14" s="33" t="n">
        <v>1757043.2</v>
      </c>
      <c r="O14" s="33" t="n">
        <v>1864634.6</v>
      </c>
      <c r="P14" s="33" t="n">
        <v>1969737.8</v>
      </c>
    </row>
    <row r="15" s="33" customFormat="true" ht="132" hidden="false" customHeight="false" outlineLevel="0" collapsed="false">
      <c r="A15" s="43" t="s">
        <v>29</v>
      </c>
      <c r="B15" s="43" t="s">
        <v>30</v>
      </c>
      <c r="C15" s="30" t="n">
        <v>44463</v>
      </c>
      <c r="D15" s="30" t="n">
        <v>51866</v>
      </c>
      <c r="E15" s="30" t="n">
        <v>52747.4166167744</v>
      </c>
      <c r="F15" s="30" t="n">
        <f aca="false">ROUND(E15/C15*100,1)</f>
        <v>118.6</v>
      </c>
      <c r="G15" s="31" t="n">
        <v>59865.4</v>
      </c>
      <c r="H15" s="32" t="n">
        <f aca="false">ROUND(G15/E15*100,1)</f>
        <v>113.5</v>
      </c>
      <c r="I15" s="31" t="n">
        <v>63211.6</v>
      </c>
      <c r="J15" s="32" t="n">
        <f aca="false">ROUND(I15/G15*100,1)</f>
        <v>105.6</v>
      </c>
      <c r="K15" s="31" t="n">
        <v>66728.1</v>
      </c>
      <c r="L15" s="32" t="n">
        <f aca="false">ROUND(K15/I15*100,1)</f>
        <v>105.6</v>
      </c>
      <c r="N15" s="33" t="n">
        <v>63699.3</v>
      </c>
      <c r="O15" s="33" t="n">
        <v>67599.9</v>
      </c>
      <c r="P15" s="33" t="n">
        <v>71337.8</v>
      </c>
    </row>
    <row r="16" s="33" customFormat="true" ht="60" hidden="false" customHeight="false" outlineLevel="0" collapsed="false">
      <c r="A16" s="44" t="s">
        <v>69</v>
      </c>
      <c r="B16" s="44"/>
      <c r="C16" s="40" t="n">
        <f aca="false">C17+C19+C20+C18</f>
        <v>12062.30094</v>
      </c>
      <c r="D16" s="40" t="n">
        <f aca="false">D17+D19+D20+D18</f>
        <v>10811</v>
      </c>
      <c r="E16" s="40" t="n">
        <f aca="false">E17+E19+E20+E18</f>
        <v>12069.1351981</v>
      </c>
      <c r="F16" s="40" t="n">
        <f aca="false">ROUND(E16/C16*100,1)</f>
        <v>100.1</v>
      </c>
      <c r="G16" s="40" t="n">
        <f aca="false">G17+G19+G20+G18</f>
        <v>13071.9223305</v>
      </c>
      <c r="H16" s="45" t="n">
        <f aca="false">ROUND(G16/E16*100,1)</f>
        <v>108.3</v>
      </c>
      <c r="I16" s="40" t="n">
        <f aca="false">I17+I19+I20+I18</f>
        <v>13802.5558107</v>
      </c>
      <c r="J16" s="45" t="n">
        <f aca="false">I16/G16*100</f>
        <v>105.589334619096</v>
      </c>
      <c r="K16" s="40" t="n">
        <f aca="false">K17+K19+K20+K18</f>
        <v>14570.3570661</v>
      </c>
      <c r="L16" s="45" t="n">
        <f aca="false">K16/I16*100</f>
        <v>105.562746971867</v>
      </c>
      <c r="N16" s="33" t="n">
        <v>14.2</v>
      </c>
      <c r="O16" s="33" t="n">
        <v>15.1</v>
      </c>
      <c r="P16" s="33" t="n">
        <v>15.9</v>
      </c>
    </row>
    <row r="17" s="33" customFormat="true" ht="60.75" hidden="false" customHeight="true" outlineLevel="0" collapsed="false">
      <c r="A17" s="43" t="s">
        <v>32</v>
      </c>
      <c r="B17" s="43" t="s">
        <v>33</v>
      </c>
      <c r="C17" s="30" t="n">
        <v>7904.70238</v>
      </c>
      <c r="D17" s="30" t="n">
        <v>6750</v>
      </c>
      <c r="E17" s="30" t="n">
        <v>7335.2783013</v>
      </c>
      <c r="F17" s="30" t="n">
        <f aca="false">ROUND(E17/C17*100,1)</f>
        <v>92.8</v>
      </c>
      <c r="G17" s="31" t="n">
        <v>7998.6349944</v>
      </c>
      <c r="H17" s="32" t="n">
        <f aca="false">ROUND(G17/E17*100,1)</f>
        <v>109</v>
      </c>
      <c r="I17" s="31" t="n">
        <v>8445.7019745</v>
      </c>
      <c r="J17" s="32" t="n">
        <f aca="false">I17/G17*100</f>
        <v>105.589290927927</v>
      </c>
      <c r="K17" s="31" t="n">
        <v>8915.5114569</v>
      </c>
      <c r="L17" s="32" t="n">
        <f aca="false">K17/I17*100</f>
        <v>105.562704957131</v>
      </c>
    </row>
    <row r="18" s="33" customFormat="true" ht="60.75" hidden="false" customHeight="true" outlineLevel="0" collapsed="false">
      <c r="A18" s="43" t="s">
        <v>34</v>
      </c>
      <c r="B18" s="43" t="s">
        <v>35</v>
      </c>
      <c r="C18" s="30" t="n">
        <v>1.43075</v>
      </c>
      <c r="D18" s="30" t="n">
        <v>-11</v>
      </c>
      <c r="E18" s="30" t="n">
        <v>2.3370993</v>
      </c>
      <c r="F18" s="30" t="n">
        <f aca="false">ROUND(E18/C18*100,1)</f>
        <v>163.3</v>
      </c>
      <c r="G18" s="31" t="n">
        <v>0</v>
      </c>
      <c r="H18" s="32"/>
      <c r="I18" s="31" t="n">
        <v>0</v>
      </c>
      <c r="J18" s="32"/>
      <c r="K18" s="31" t="n">
        <v>0</v>
      </c>
      <c r="L18" s="32"/>
    </row>
    <row r="19" s="33" customFormat="true" ht="49.5" hidden="false" customHeight="true" outlineLevel="0" collapsed="false">
      <c r="A19" s="43" t="s">
        <v>36</v>
      </c>
      <c r="B19" s="43" t="s">
        <v>37</v>
      </c>
      <c r="C19" s="30" t="n">
        <v>377.69769</v>
      </c>
      <c r="D19" s="30" t="n">
        <v>270</v>
      </c>
      <c r="E19" s="30" t="n">
        <v>286.79337965</v>
      </c>
      <c r="F19" s="30" t="n">
        <f aca="false">ROUND(E19/C19*100,1)</f>
        <v>75.9</v>
      </c>
      <c r="G19" s="31" t="n">
        <v>240.7444524</v>
      </c>
      <c r="H19" s="32" t="n">
        <f aca="false">ROUND(G19/E19*100,1)</f>
        <v>83.9</v>
      </c>
      <c r="I19" s="31" t="n">
        <v>254.1992985</v>
      </c>
      <c r="J19" s="32" t="n">
        <f aca="false">I19/G19*100</f>
        <v>105.588849905311</v>
      </c>
      <c r="K19" s="31" t="n">
        <v>268.33855275</v>
      </c>
      <c r="L19" s="32" t="n">
        <f aca="false">K19/I19*100</f>
        <v>105.562271152373</v>
      </c>
    </row>
    <row r="20" s="33" customFormat="true" ht="52.5" hidden="false" customHeight="true" outlineLevel="0" collapsed="false">
      <c r="A20" s="43" t="s">
        <v>38</v>
      </c>
      <c r="B20" s="43" t="s">
        <v>39</v>
      </c>
      <c r="C20" s="30" t="n">
        <v>3778.47012</v>
      </c>
      <c r="D20" s="30" t="n">
        <v>3802</v>
      </c>
      <c r="E20" s="30" t="n">
        <v>4444.72641785</v>
      </c>
      <c r="F20" s="30" t="n">
        <f aca="false">ROUND(E20/C20*100,1)</f>
        <v>117.6</v>
      </c>
      <c r="G20" s="31" t="n">
        <v>4832.5428837</v>
      </c>
      <c r="H20" s="32" t="n">
        <f aca="false">ROUND(G20/E20*100,1)</f>
        <v>108.7</v>
      </c>
      <c r="I20" s="31" t="n">
        <v>5102.6545377</v>
      </c>
      <c r="J20" s="32" t="n">
        <f aca="false">I20/G20*100</f>
        <v>105.589431082155</v>
      </c>
      <c r="K20" s="31" t="n">
        <v>5386.50705645</v>
      </c>
      <c r="L20" s="32" t="n">
        <f aca="false">K20/I20*100</f>
        <v>105.562840216848</v>
      </c>
    </row>
    <row r="21" customFormat="false" ht="23.25" hidden="false" customHeight="true" outlineLevel="0" collapsed="false">
      <c r="A21" s="47" t="s">
        <v>40</v>
      </c>
      <c r="B21" s="47"/>
      <c r="C21" s="27" t="n">
        <f aca="false">C6+C12+C16</f>
        <v>18328597.50094</v>
      </c>
      <c r="D21" s="27" t="n">
        <f aca="false">D6+D12+D16</f>
        <v>21261526</v>
      </c>
      <c r="E21" s="27" t="n">
        <f aca="false">E6+E12+E16</f>
        <v>22389479.3528593</v>
      </c>
      <c r="F21" s="27" t="n">
        <f aca="false">ROUND(E21/C21*100,1)</f>
        <v>122.2</v>
      </c>
      <c r="G21" s="48" t="n">
        <f aca="false">G6+G12+G16</f>
        <v>24763793.3223305</v>
      </c>
      <c r="H21" s="48" t="n">
        <f aca="false">ROUND(G21/E21*100,1)</f>
        <v>110.6</v>
      </c>
      <c r="I21" s="48" t="n">
        <f aca="false">I6+I12+I16</f>
        <v>25863477.2558107</v>
      </c>
      <c r="J21" s="48" t="n">
        <f aca="false">ROUND(I21/G21*100,1)</f>
        <v>104.4</v>
      </c>
      <c r="K21" s="48" t="n">
        <f aca="false">K6+K12+K16</f>
        <v>26753040.4570661</v>
      </c>
      <c r="L21" s="48" t="n">
        <f aca="false">ROUND(K21/I21*100,1)</f>
        <v>103.4</v>
      </c>
    </row>
    <row r="22" customFormat="false" ht="34.5" hidden="false" customHeight="true" outlineLevel="0" collapsed="false">
      <c r="A22" s="50" t="s">
        <v>41</v>
      </c>
      <c r="B22" s="50"/>
      <c r="C22" s="51" t="n">
        <f aca="false">SUM(C23:C24)</f>
        <v>6435371.1</v>
      </c>
      <c r="D22" s="51" t="n">
        <f aca="false">SUM(D23:D24)</f>
        <v>7545274</v>
      </c>
      <c r="E22" s="51" t="n">
        <f aca="false">SUM(E23:E24)</f>
        <v>7099950.68048834</v>
      </c>
      <c r="F22" s="51" t="n">
        <f aca="false">ROUND(E22/C22*100,1)</f>
        <v>110.3</v>
      </c>
      <c r="G22" s="52" t="n">
        <f aca="false">SUM(G23:G24)</f>
        <v>7546508.98670504</v>
      </c>
      <c r="H22" s="53" t="n">
        <f aca="false">ROUND(G22/E22*100,1)</f>
        <v>106.3</v>
      </c>
      <c r="I22" s="52" t="n">
        <f aca="false">SUM(I23:I24)</f>
        <v>7743788.7</v>
      </c>
      <c r="J22" s="53" t="n">
        <f aca="false">ROUND(I22/G22*100,1)</f>
        <v>102.6</v>
      </c>
      <c r="K22" s="52" t="n">
        <f aca="false">SUM(K23:K24)</f>
        <v>8065289.4</v>
      </c>
      <c r="L22" s="53" t="n">
        <f aca="false">ROUND(K22/I22*100,1)</f>
        <v>104.2</v>
      </c>
    </row>
    <row r="23" customFormat="false" ht="46.5" hidden="false" customHeight="true" outlineLevel="0" collapsed="false">
      <c r="A23" s="55" t="s">
        <v>42</v>
      </c>
      <c r="B23" s="55" t="s">
        <v>70</v>
      </c>
      <c r="C23" s="30" t="n">
        <v>4345066.8</v>
      </c>
      <c r="D23" s="30" t="n">
        <v>5635304</v>
      </c>
      <c r="E23" s="30" t="n">
        <v>5490728.8</v>
      </c>
      <c r="F23" s="56" t="n">
        <f aca="false">ROUND(E23/C23*100,1)</f>
        <v>126.4</v>
      </c>
      <c r="G23" s="31" t="n">
        <v>5882448.4</v>
      </c>
      <c r="H23" s="32" t="n">
        <f aca="false">ROUND(G23/E23*100,1)</f>
        <v>107.1</v>
      </c>
      <c r="I23" s="31" t="n">
        <v>7743788.7</v>
      </c>
      <c r="J23" s="32" t="n">
        <f aca="false">ROUND(I23/G23*100,1)</f>
        <v>131.6</v>
      </c>
      <c r="K23" s="31" t="n">
        <v>8065289.4</v>
      </c>
      <c r="L23" s="32" t="n">
        <f aca="false">ROUND(K23/I23*100,1)</f>
        <v>104.2</v>
      </c>
    </row>
    <row r="24" customFormat="false" ht="44.25" hidden="false" customHeight="true" outlineLevel="0" collapsed="false">
      <c r="A24" s="55" t="s">
        <v>71</v>
      </c>
      <c r="B24" s="55" t="s">
        <v>72</v>
      </c>
      <c r="C24" s="30" t="n">
        <v>2090304.3</v>
      </c>
      <c r="D24" s="30" t="n">
        <v>1909970</v>
      </c>
      <c r="E24" s="30" t="n">
        <v>1609221.88048834</v>
      </c>
      <c r="F24" s="56" t="n">
        <f aca="false">ROUND(E24/C24*100,1)</f>
        <v>77</v>
      </c>
      <c r="G24" s="31" t="n">
        <v>1664060.58670504</v>
      </c>
      <c r="H24" s="32" t="n">
        <f aca="false">ROUND(G24/E24*100,1)</f>
        <v>103.4</v>
      </c>
      <c r="I24" s="31" t="n">
        <v>0</v>
      </c>
      <c r="J24" s="32" t="n">
        <f aca="false">ROUND(I24/G24*100,1)</f>
        <v>0</v>
      </c>
      <c r="K24" s="31" t="n">
        <v>0</v>
      </c>
      <c r="L24" s="32" t="e">
        <f aca="false">ROUND(K24/I24*100,1)</f>
        <v>#DIV/0!</v>
      </c>
    </row>
    <row r="25" customFormat="false" ht="41.25" hidden="false" customHeight="true" outlineLevel="0" collapsed="false">
      <c r="A25" s="50" t="s">
        <v>46</v>
      </c>
      <c r="B25" s="50"/>
      <c r="C25" s="51" t="n">
        <f aca="false">SUM(C26:C27)</f>
        <v>33611.2</v>
      </c>
      <c r="D25" s="51" t="n">
        <f aca="false">SUM(D26:D27)</f>
        <v>48025</v>
      </c>
      <c r="E25" s="51" t="n">
        <f aca="false">SUM(E26:E27)</f>
        <v>31995.77741636</v>
      </c>
      <c r="F25" s="51" t="n">
        <f aca="false">ROUND(E25/C25*100,1)</f>
        <v>95.2</v>
      </c>
      <c r="G25" s="52" t="n">
        <f aca="false">SUM(G26:G27)</f>
        <v>35811.227410304</v>
      </c>
      <c r="H25" s="53" t="n">
        <f aca="false">ROUND(G25/E25*100,1)</f>
        <v>111.9</v>
      </c>
      <c r="I25" s="52" t="n">
        <f aca="false">SUM(I26:I27)</f>
        <v>36413.5</v>
      </c>
      <c r="J25" s="53" t="n">
        <f aca="false">ROUND(I25/G25*100,1)</f>
        <v>101.7</v>
      </c>
      <c r="K25" s="52" t="n">
        <f aca="false">SUM(K26:K27)</f>
        <v>37870.3</v>
      </c>
      <c r="L25" s="53" t="n">
        <f aca="false">ROUND(K25/I25*100,1)</f>
        <v>104</v>
      </c>
    </row>
    <row r="26" customFormat="false" ht="46.5" hidden="false" customHeight="true" outlineLevel="0" collapsed="false">
      <c r="A26" s="55" t="s">
        <v>47</v>
      </c>
      <c r="B26" s="55" t="s">
        <v>73</v>
      </c>
      <c r="C26" s="30" t="n">
        <v>22693.8</v>
      </c>
      <c r="D26" s="30" t="n">
        <v>35923</v>
      </c>
      <c r="E26" s="30" t="n">
        <v>24743.9</v>
      </c>
      <c r="F26" s="56" t="n">
        <f aca="false">ROUND(E26/C26*100,1)</f>
        <v>109</v>
      </c>
      <c r="G26" s="31" t="n">
        <v>27914.6</v>
      </c>
      <c r="H26" s="32" t="n">
        <f aca="false">ROUND(G26/E26*100,1)</f>
        <v>112.8</v>
      </c>
      <c r="I26" s="31" t="n">
        <v>36413.5</v>
      </c>
      <c r="J26" s="32" t="n">
        <f aca="false">ROUND(I26/G26*100,1)</f>
        <v>130.4</v>
      </c>
      <c r="K26" s="31" t="n">
        <v>37870.3</v>
      </c>
      <c r="L26" s="32" t="n">
        <f aca="false">ROUND(K26/I26*100,1)</f>
        <v>104</v>
      </c>
    </row>
    <row r="27" customFormat="false" ht="55.5" hidden="false" customHeight="true" outlineLevel="0" collapsed="false">
      <c r="A27" s="55" t="s">
        <v>74</v>
      </c>
      <c r="B27" s="55" t="s">
        <v>75</v>
      </c>
      <c r="C27" s="30" t="n">
        <v>10917.4</v>
      </c>
      <c r="D27" s="30" t="n">
        <v>12102</v>
      </c>
      <c r="E27" s="30" t="n">
        <v>7251.87741636</v>
      </c>
      <c r="F27" s="56" t="n">
        <f aca="false">ROUND(E27/C27*100,1)</f>
        <v>66.4</v>
      </c>
      <c r="G27" s="31" t="n">
        <v>7896.627410304</v>
      </c>
      <c r="H27" s="32" t="n">
        <f aca="false">ROUND(G27/E27*100,1)</f>
        <v>108.9</v>
      </c>
      <c r="I27" s="31" t="n">
        <v>0</v>
      </c>
      <c r="J27" s="32" t="n">
        <f aca="false">ROUND(I27/G27*100,1)</f>
        <v>0</v>
      </c>
      <c r="K27" s="31" t="n">
        <v>0</v>
      </c>
      <c r="L27" s="32" t="e">
        <f aca="false">ROUND(K27/I27*100,1)</f>
        <v>#DIV/0!</v>
      </c>
    </row>
    <row r="28" customFormat="false" ht="33" hidden="false" customHeight="true" outlineLevel="0" collapsed="false">
      <c r="A28" s="50" t="s">
        <v>51</v>
      </c>
      <c r="B28" s="50"/>
      <c r="C28" s="51" t="n">
        <f aca="false">SUM(C29:C30)</f>
        <v>6651458.2</v>
      </c>
      <c r="D28" s="51" t="n">
        <f aca="false">SUM(D29:D30)</f>
        <v>7515602</v>
      </c>
      <c r="E28" s="51" t="n">
        <f aca="false">SUM(E29:E30)</f>
        <v>7267764.51363856</v>
      </c>
      <c r="F28" s="51" t="n">
        <f aca="false">ROUND(E28/C28*100,1)</f>
        <v>109.3</v>
      </c>
      <c r="G28" s="52" t="n">
        <f aca="false">SUM(G29:G30)</f>
        <v>7544538.4794134</v>
      </c>
      <c r="H28" s="53" t="n">
        <f aca="false">ROUND(G28/E28*100,1)</f>
        <v>103.8</v>
      </c>
      <c r="I28" s="52" t="n">
        <f aca="false">SUM(I29:I30)</f>
        <v>7686893.3</v>
      </c>
      <c r="J28" s="53" t="n">
        <f aca="false">ROUND(I28/G28*100,1)</f>
        <v>101.9</v>
      </c>
      <c r="K28" s="52" t="n">
        <f aca="false">SUM(K29:K30)</f>
        <v>8007048</v>
      </c>
      <c r="L28" s="53" t="n">
        <f aca="false">ROUND(K28/I28*100,1)</f>
        <v>104.2</v>
      </c>
    </row>
    <row r="29" customFormat="false" ht="47.25" hidden="false" customHeight="true" outlineLevel="0" collapsed="false">
      <c r="A29" s="55" t="s">
        <v>52</v>
      </c>
      <c r="B29" s="55" t="s">
        <v>76</v>
      </c>
      <c r="C29" s="30" t="n">
        <v>4490965.6</v>
      </c>
      <c r="D29" s="30" t="n">
        <v>5605032</v>
      </c>
      <c r="E29" s="30" t="n">
        <v>5620506.8</v>
      </c>
      <c r="F29" s="56" t="n">
        <f aca="false">ROUND(E29/C29*100,1)</f>
        <v>125.2</v>
      </c>
      <c r="G29" s="31" t="n">
        <v>5880912.4</v>
      </c>
      <c r="H29" s="32" t="n">
        <f aca="false">ROUND(G29/E29*100,1)</f>
        <v>104.6</v>
      </c>
      <c r="I29" s="31" t="n">
        <v>7686893.3</v>
      </c>
      <c r="J29" s="32" t="n">
        <f aca="false">ROUND(I29/G29*100,1)</f>
        <v>130.7</v>
      </c>
      <c r="K29" s="31" t="n">
        <v>8007048</v>
      </c>
      <c r="L29" s="32" t="n">
        <f aca="false">ROUND(K29/I29*100,1)</f>
        <v>104.2</v>
      </c>
    </row>
    <row r="30" customFormat="false" ht="45.75" hidden="false" customHeight="true" outlineLevel="0" collapsed="false">
      <c r="A30" s="55" t="s">
        <v>77</v>
      </c>
      <c r="B30" s="55" t="s">
        <v>78</v>
      </c>
      <c r="C30" s="30" t="n">
        <v>2160492.6</v>
      </c>
      <c r="D30" s="30" t="n">
        <v>1910570</v>
      </c>
      <c r="E30" s="30" t="n">
        <v>1647257.71363856</v>
      </c>
      <c r="F30" s="56" t="n">
        <f aca="false">ROUND(E30/C30*100,1)</f>
        <v>76.2</v>
      </c>
      <c r="G30" s="31" t="n">
        <v>1663626.0794134</v>
      </c>
      <c r="H30" s="32" t="n">
        <f aca="false">ROUND(G30/E30*100,1)</f>
        <v>101</v>
      </c>
      <c r="I30" s="31" t="n">
        <v>0</v>
      </c>
      <c r="J30" s="32" t="n">
        <f aca="false">ROUND(I30/G30*100,1)</f>
        <v>0</v>
      </c>
      <c r="K30" s="31" t="n">
        <v>0</v>
      </c>
      <c r="L30" s="32" t="e">
        <f aca="false">ROUND(K30/I30*100,1)</f>
        <v>#DIV/0!</v>
      </c>
    </row>
    <row r="31" customFormat="false" ht="33" hidden="false" customHeight="true" outlineLevel="0" collapsed="false">
      <c r="A31" s="50" t="s">
        <v>56</v>
      </c>
      <c r="B31" s="50"/>
      <c r="C31" s="51" t="n">
        <f aca="false">SUM(C32:C33)</f>
        <v>-700648.9</v>
      </c>
      <c r="D31" s="51" t="n">
        <f aca="false">SUM(D32:D33)</f>
        <v>-780899</v>
      </c>
      <c r="E31" s="51" t="n">
        <f aca="false">SUM(E32:E33)</f>
        <v>-689625.733386292</v>
      </c>
      <c r="F31" s="51" t="n">
        <f aca="false">ROUND(E31/C31*100,1)</f>
        <v>98.4</v>
      </c>
      <c r="G31" s="52" t="n">
        <f aca="false">SUM(G32:G33)</f>
        <v>-557417.937455683</v>
      </c>
      <c r="H31" s="53" t="n">
        <f aca="false">ROUND(G31/E31*100,1)</f>
        <v>80.8</v>
      </c>
      <c r="I31" s="52" t="n">
        <f aca="false">SUM(I32:I33)</f>
        <v>-546168</v>
      </c>
      <c r="J31" s="53" t="n">
        <f aca="false">ROUND(I31/G31*100,1)</f>
        <v>98</v>
      </c>
      <c r="K31" s="52" t="n">
        <f aca="false">SUM(K32:K33)</f>
        <v>-546188.2</v>
      </c>
      <c r="L31" s="53" t="n">
        <f aca="false">ROUND(K31/I31*100,1)</f>
        <v>100</v>
      </c>
    </row>
    <row r="32" customFormat="false" ht="45" hidden="false" customHeight="true" outlineLevel="0" collapsed="false">
      <c r="A32" s="55" t="s">
        <v>57</v>
      </c>
      <c r="B32" s="55" t="s">
        <v>79</v>
      </c>
      <c r="C32" s="30" t="n">
        <v>-473067.7</v>
      </c>
      <c r="D32" s="30" t="n">
        <v>-583059</v>
      </c>
      <c r="E32" s="30" t="n">
        <v>-533320.2</v>
      </c>
      <c r="F32" s="56" t="n">
        <f aca="false">ROUND(E32/C32*100,1)</f>
        <v>112.7</v>
      </c>
      <c r="G32" s="31" t="n">
        <v>-434503.2</v>
      </c>
      <c r="H32" s="32" t="n">
        <f aca="false">ROUND(G32/E32*100,1)</f>
        <v>81.5</v>
      </c>
      <c r="I32" s="31" t="n">
        <v>-546168</v>
      </c>
      <c r="J32" s="32" t="n">
        <f aca="false">ROUND(I32/G32*100,1)</f>
        <v>125.7</v>
      </c>
      <c r="K32" s="31" t="n">
        <v>-546188.2</v>
      </c>
      <c r="L32" s="32" t="n">
        <f aca="false">ROUND(K32/I32*100,1)</f>
        <v>100</v>
      </c>
    </row>
    <row r="33" customFormat="false" ht="45" hidden="false" customHeight="true" outlineLevel="0" collapsed="false">
      <c r="A33" s="55" t="s">
        <v>80</v>
      </c>
      <c r="B33" s="55" t="s">
        <v>81</v>
      </c>
      <c r="C33" s="30" t="n">
        <v>-227581.2</v>
      </c>
      <c r="D33" s="30" t="n">
        <v>-197840</v>
      </c>
      <c r="E33" s="30" t="n">
        <v>-156305.533386292</v>
      </c>
      <c r="F33" s="56" t="n">
        <f aca="false">ROUND(E33/C33*100,1)</f>
        <v>68.7</v>
      </c>
      <c r="G33" s="31" t="n">
        <v>-122914.737455683</v>
      </c>
      <c r="H33" s="32" t="n">
        <f aca="false">ROUND(G33/E33*100,1)</f>
        <v>78.6</v>
      </c>
      <c r="I33" s="31" t="n">
        <v>0</v>
      </c>
      <c r="J33" s="32" t="n">
        <f aca="false">ROUND(I33/G33*100,1)</f>
        <v>-0</v>
      </c>
      <c r="K33" s="31" t="n">
        <v>0</v>
      </c>
      <c r="L33" s="32" t="e">
        <f aca="false">ROUND(K33/I33*100,1)</f>
        <v>#DIV/0!</v>
      </c>
    </row>
    <row r="34" customFormat="false" ht="18" hidden="true" customHeight="true" outlineLevel="0" collapsed="false">
      <c r="A34" s="34" t="s">
        <v>61</v>
      </c>
      <c r="B34" s="34"/>
      <c r="C34" s="30"/>
      <c r="D34" s="30"/>
      <c r="E34" s="30"/>
      <c r="F34" s="56"/>
      <c r="G34" s="31"/>
      <c r="H34" s="32"/>
      <c r="I34" s="31"/>
      <c r="J34" s="32"/>
      <c r="K34" s="31"/>
      <c r="L34" s="32"/>
    </row>
    <row r="35" customFormat="false" ht="24.75" hidden="false" customHeight="true" outlineLevel="0" collapsed="false">
      <c r="A35" s="47" t="s">
        <v>62</v>
      </c>
      <c r="B35" s="47"/>
      <c r="C35" s="27" t="n">
        <f aca="false">C22+C25+C28+C31+C34</f>
        <v>12419791.6</v>
      </c>
      <c r="D35" s="27" t="n">
        <f aca="false">D22+D25+D28+D31+D34</f>
        <v>14328002</v>
      </c>
      <c r="E35" s="27" t="n">
        <f aca="false">E22+E25+E28+E31+E34</f>
        <v>13710085.238157</v>
      </c>
      <c r="F35" s="57" t="n">
        <f aca="false">ROUND(E35/C35*100,1)</f>
        <v>110.4</v>
      </c>
      <c r="G35" s="48" t="n">
        <f aca="false">G22+G25+G28+G31+G34</f>
        <v>14569440.7560731</v>
      </c>
      <c r="H35" s="58" t="n">
        <f aca="false">ROUND(G35/E35*100,1)</f>
        <v>106.3</v>
      </c>
      <c r="I35" s="48" t="n">
        <f aca="false">I22+I25+I28+I31+I34</f>
        <v>14920927.5</v>
      </c>
      <c r="J35" s="58" t="n">
        <f aca="false">ROUND(I35/G35*100,1)</f>
        <v>102.4</v>
      </c>
      <c r="K35" s="48" t="n">
        <f aca="false">K22+K25+K28+K31+K34</f>
        <v>15564019.5</v>
      </c>
      <c r="L35" s="58" t="n">
        <f aca="false">ROUND(K35/I35*100,1)</f>
        <v>104.3</v>
      </c>
      <c r="N35" s="48"/>
      <c r="O35" s="48"/>
      <c r="P35" s="48"/>
      <c r="Q35" s="48"/>
    </row>
    <row r="36" customFormat="false" ht="30" hidden="false" customHeight="true" outlineLevel="0" collapsed="false">
      <c r="A36" s="59" t="s">
        <v>63</v>
      </c>
      <c r="B36" s="59"/>
      <c r="C36" s="60" t="n">
        <f aca="false">C23+C26+C29+C32</f>
        <v>8385658.5</v>
      </c>
      <c r="D36" s="60" t="n">
        <f aca="false">D23+D26+D29+D32</f>
        <v>10693200</v>
      </c>
      <c r="E36" s="60" t="n">
        <f aca="false">E23+E26+E29+E32</f>
        <v>10602659.3</v>
      </c>
      <c r="F36" s="61" t="n">
        <f aca="false">ROUND(E36/C36*100,1)</f>
        <v>126.4</v>
      </c>
      <c r="G36" s="62" t="n">
        <f aca="false">G23+G26+G29+G32</f>
        <v>11356772.2</v>
      </c>
      <c r="H36" s="63" t="n">
        <f aca="false">ROUND(G36/E36*100,1)</f>
        <v>107.1</v>
      </c>
      <c r="I36" s="62" t="n">
        <f aca="false">I23+I26+I29+I32</f>
        <v>14920927.5</v>
      </c>
      <c r="J36" s="63" t="n">
        <f aca="false">ROUND(I36/G36*100,1)</f>
        <v>131.4</v>
      </c>
      <c r="K36" s="62" t="n">
        <f aca="false">K23+K26+K29+K32</f>
        <v>15564019.5</v>
      </c>
      <c r="L36" s="63" t="n">
        <f aca="false">ROUND(K36/I36*100,1)</f>
        <v>104.3</v>
      </c>
    </row>
    <row r="37" customFormat="false" ht="28.5" hidden="false" customHeight="true" outlineLevel="0" collapsed="false">
      <c r="A37" s="59" t="s">
        <v>64</v>
      </c>
      <c r="B37" s="59"/>
      <c r="C37" s="60" t="n">
        <f aca="false">C24+C27+C30+C33</f>
        <v>4034133.1</v>
      </c>
      <c r="D37" s="60" t="n">
        <f aca="false">D24+D27+D30+D33</f>
        <v>3634802</v>
      </c>
      <c r="E37" s="60" t="n">
        <f aca="false">E24+E27+E30+E33</f>
        <v>3107425.93815697</v>
      </c>
      <c r="F37" s="61" t="n">
        <f aca="false">ROUND(E37/C37*100,1)</f>
        <v>77</v>
      </c>
      <c r="G37" s="62" t="n">
        <f aca="false">G24+G27+G30+G33</f>
        <v>3212668.55607305</v>
      </c>
      <c r="H37" s="63" t="n">
        <f aca="false">ROUND(G37/E37*100,1)</f>
        <v>103.4</v>
      </c>
      <c r="I37" s="62" t="n">
        <f aca="false">I24+I27+I30+I33</f>
        <v>0</v>
      </c>
      <c r="J37" s="63" t="n">
        <f aca="false">ROUND(I37/G37*100,1)</f>
        <v>0</v>
      </c>
      <c r="K37" s="62" t="n">
        <f aca="false">K24+K27+K30+K33</f>
        <v>0</v>
      </c>
      <c r="L37" s="63" t="e">
        <f aca="false">ROUND(K37/I37*100,1)</f>
        <v>#DIV/0!</v>
      </c>
    </row>
    <row r="39" customFormat="false" ht="32.25" hidden="false" customHeight="true" outlineLevel="0" collapsed="false">
      <c r="A39" s="1" t="s">
        <v>82</v>
      </c>
      <c r="E39" s="33"/>
      <c r="G39" s="33"/>
      <c r="I39" s="33"/>
      <c r="K39" s="33"/>
    </row>
    <row r="40" customFormat="false" ht="12.75" hidden="false" customHeight="false" outlineLevel="0" collapsed="false">
      <c r="A40" s="64" t="s">
        <v>83</v>
      </c>
      <c r="B40" s="64"/>
    </row>
  </sheetData>
  <mergeCells count="8">
    <mergeCell ref="A1:L1"/>
    <mergeCell ref="K2:L2"/>
    <mergeCell ref="A3:A4"/>
    <mergeCell ref="D3:F3"/>
    <mergeCell ref="G3:H3"/>
    <mergeCell ref="I3:J3"/>
    <mergeCell ref="K3:L3"/>
    <mergeCell ref="N4:Q4"/>
  </mergeCells>
  <printOptions headings="false" gridLines="false" gridLinesSet="true" horizontalCentered="true" verticalCentered="false"/>
  <pageMargins left="0.39375" right="0.157638888888889" top="0.279861111111111" bottom="0.354166666666667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Z&amp;F &amp;F 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07:29:57Z</dcterms:created>
  <dc:creator>USER</dc:creator>
  <dc:description/>
  <dc:language>en-US</dc:language>
  <cp:lastModifiedBy>Литвинов Денис Григорьевич</cp:lastModifiedBy>
  <cp:lastPrinted>2025-10-16T11:03:15Z</cp:lastPrinted>
  <dcterms:modified xsi:type="dcterms:W3CDTF">2025-10-21T05:27:51Z</dcterms:modified>
  <cp:revision>0</cp:revision>
  <dc:subject/>
  <dc:title/>
</cp:coreProperties>
</file>